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68">
  <si>
    <t xml:space="preserve">ПРИЛОЖЕНИЕ № 5</t>
  </si>
  <si>
    <t xml:space="preserve">УТВЕРЖДЕНА </t>
  </si>
  <si>
    <t xml:space="preserve">решением Совета </t>
  </si>
  <si>
    <t xml:space="preserve">Поселкового сельского поселения </t>
  </si>
  <si>
    <t xml:space="preserve">Тимашевского района</t>
  </si>
  <si>
    <t xml:space="preserve">от 27.05.2022 года № 98</t>
  </si>
  <si>
    <t xml:space="preserve">ПРИЛОЖЕНИЕ № 6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0.12.2021 года № 8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2 год</t>
  </si>
  <si>
    <t xml:space="preserve">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Сумма с учетом изменений</t>
  </si>
  <si>
    <t xml:space="preserve">Уточнено с учетом изменений</t>
  </si>
  <si>
    <t xml:space="preserve">ВСЕГО</t>
  </si>
  <si>
    <t xml:space="preserve">+422,1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+101,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-30,6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0,0</t>
  </si>
  <si>
    <t xml:space="preserve">+30,6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+191,8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5.</t>
  </si>
  <si>
    <t xml:space="preserve">Жилищно-коммунальное хозяйство</t>
  </si>
  <si>
    <t xml:space="preserve">05</t>
  </si>
  <si>
    <t xml:space="preserve">+471,6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+318,7</t>
  </si>
  <si>
    <t xml:space="preserve">318,7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+152,9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+3,0</t>
  </si>
  <si>
    <t xml:space="preserve">Профессиональная подготовка, переподготовка и повышение квалификации</t>
  </si>
  <si>
    <t xml:space="preserve">Обеспечение фунционирования администрации Поселкового сельского поселения Тимашевского района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-346,2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05 1 01 09020 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    </t>
  </si>
  <si>
    <t xml:space="preserve">Глава Поселкового сельского            поселения Тимашевского района                                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\ _₽_-;\-* #,##0.0\ _₽_-;_-* \-??\ _₽_-;_-@_-"/>
    <numFmt numFmtId="169" formatCode="0.00"/>
    <numFmt numFmtId="170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2</xdr:row>
      <xdr:rowOff>0</xdr:rowOff>
    </xdr:from>
    <xdr:to>
      <xdr:col>1</xdr:col>
      <xdr:colOff>156600</xdr:colOff>
      <xdr:row>29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14406560"/>
          <a:ext cx="156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56600</xdr:colOff>
      <xdr:row>292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14406560"/>
          <a:ext cx="156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F12" activeCellId="0" sqref="F12:M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10" min="9" style="0" width="11.77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7.4" hidden="false" customHeight="true" outlineLevel="0" collapsed="false">
      <c r="D2" s="1"/>
      <c r="E2" s="1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D4" s="1"/>
      <c r="E4" s="1"/>
      <c r="F4" s="3" t="s">
        <v>2</v>
      </c>
      <c r="G4" s="3"/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D5" s="1"/>
      <c r="E5" s="1"/>
      <c r="F5" s="3" t="s">
        <v>3</v>
      </c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D6" s="1"/>
      <c r="E6" s="1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D7" s="1"/>
      <c r="E7" s="1"/>
      <c r="F7" s="3" t="s">
        <v>5</v>
      </c>
      <c r="G7" s="3"/>
      <c r="H7" s="3"/>
      <c r="I7" s="3"/>
      <c r="J7" s="3"/>
      <c r="K7" s="3"/>
      <c r="L7" s="3"/>
      <c r="M7" s="3"/>
    </row>
    <row r="8" customFormat="false" ht="25.2" hidden="false" customHeight="true" outlineLevel="0" collapsed="false">
      <c r="D8" s="1"/>
      <c r="E8" s="1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D9" s="1"/>
      <c r="E9" s="1"/>
      <c r="F9" s="3" t="s">
        <v>6</v>
      </c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4"/>
    </row>
    <row r="11" customFormat="false" ht="21.75" hidden="false" customHeight="true" outlineLevel="0" collapsed="false">
      <c r="D11" s="5"/>
      <c r="E11" s="5"/>
      <c r="F11" s="5" t="s">
        <v>7</v>
      </c>
      <c r="G11" s="5"/>
      <c r="H11" s="5"/>
      <c r="I11" s="5"/>
      <c r="J11" s="5"/>
      <c r="K11" s="5"/>
      <c r="L11" s="5"/>
      <c r="M11" s="5"/>
    </row>
    <row r="12" customFormat="false" ht="21.75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6"/>
      <c r="M12" s="6"/>
    </row>
    <row r="13" customFormat="false" ht="21.75" hidden="false" customHeight="true" outlineLevel="0" collapsed="false">
      <c r="D13" s="6" t="s">
        <v>9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.75" hidden="false" customHeight="true" outlineLevel="0" collapsed="false">
      <c r="D14" s="5"/>
      <c r="E14" s="6" t="s">
        <v>10</v>
      </c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D15" s="6" t="s">
        <v>11</v>
      </c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3.2" hidden="true" customHeight="true" outlineLevel="0" collapsed="false">
      <c r="D16" s="2" t="s">
        <v>12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8" hidden="true" customHeight="false" outlineLevel="0" collapsed="false">
      <c r="A17" s="7"/>
      <c r="B17" s="7"/>
      <c r="C17" s="7"/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true" customHeight="false" outlineLevel="0" collapsed="false">
      <c r="A18" s="7"/>
      <c r="B18" s="7"/>
      <c r="C18" s="7"/>
      <c r="D18" s="6" t="s">
        <v>14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" hidden="true" customHeight="false" outlineLevel="0" collapsed="false">
      <c r="A19" s="7"/>
      <c r="B19" s="7"/>
      <c r="C19" s="7"/>
      <c r="D19" s="6" t="s">
        <v>15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true" customHeight="false" outlineLevel="0" collapsed="false">
      <c r="A20" s="7"/>
      <c r="B20" s="7"/>
      <c r="C20" s="7"/>
      <c r="D20" s="6" t="s">
        <v>16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" hidden="true" customHeight="false" outlineLevel="0" collapsed="false">
      <c r="A21" s="7"/>
      <c r="B21" s="7"/>
      <c r="C21" s="7"/>
      <c r="D21" s="6" t="s">
        <v>17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0.2" hidden="tru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4" hidden="true" customHeight="true" outlineLevel="0" collapsed="false">
      <c r="A23" s="7"/>
      <c r="B23" s="7"/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2.2" hidden="false" customHeight="true" outlineLevel="0" collapsed="false">
      <c r="A24" s="7"/>
      <c r="B24" s="7"/>
      <c r="C24" s="8" t="s">
        <v>19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true" outlineLevel="0" collapsed="false">
      <c r="A25" s="9"/>
      <c r="B25" s="9"/>
      <c r="C25" s="10"/>
      <c r="D25" s="11"/>
      <c r="E25" s="11"/>
      <c r="F25" s="11"/>
      <c r="G25" s="11"/>
      <c r="H25" s="12" t="s">
        <v>20</v>
      </c>
      <c r="I25" s="12"/>
      <c r="J25" s="12"/>
      <c r="K25" s="12"/>
      <c r="L25" s="12"/>
      <c r="M25" s="12"/>
    </row>
    <row r="26" customFormat="false" ht="40.2" hidden="false" customHeight="true" outlineLevel="0" collapsed="false">
      <c r="A26" s="9"/>
      <c r="B26" s="13"/>
      <c r="C26" s="14" t="s">
        <v>21</v>
      </c>
      <c r="D26" s="14" t="s">
        <v>22</v>
      </c>
      <c r="E26" s="14" t="s">
        <v>23</v>
      </c>
      <c r="F26" s="14" t="s">
        <v>24</v>
      </c>
      <c r="G26" s="14" t="s">
        <v>25</v>
      </c>
      <c r="H26" s="14" t="s">
        <v>26</v>
      </c>
      <c r="I26" s="14" t="s">
        <v>27</v>
      </c>
      <c r="J26" s="14" t="s">
        <v>28</v>
      </c>
      <c r="K26" s="14" t="s">
        <v>29</v>
      </c>
      <c r="L26" s="14" t="s">
        <v>28</v>
      </c>
      <c r="M26" s="14" t="s">
        <v>30</v>
      </c>
    </row>
    <row r="27" customFormat="false" ht="17.25" hidden="false" customHeight="true" outlineLevel="0" collapsed="false">
      <c r="A27" s="9"/>
      <c r="B27" s="15"/>
      <c r="C27" s="16" t="s">
        <v>31</v>
      </c>
      <c r="D27" s="16"/>
      <c r="E27" s="16"/>
      <c r="F27" s="16"/>
      <c r="G27" s="16"/>
      <c r="H27" s="16"/>
      <c r="I27" s="17" t="e">
        <f aca="false">I28+I39</f>
        <v>#VALUE!</v>
      </c>
      <c r="J27" s="18" t="s">
        <v>32</v>
      </c>
      <c r="K27" s="17" t="e">
        <f aca="false">K28+K39</f>
        <v>#VALUE!</v>
      </c>
      <c r="L27" s="19" t="n">
        <v>1615</v>
      </c>
      <c r="M27" s="17" t="n">
        <v>14044</v>
      </c>
    </row>
    <row r="28" customFormat="false" ht="30.6" hidden="false" customHeight="true" outlineLevel="0" collapsed="false">
      <c r="A28" s="9"/>
      <c r="B28" s="20" t="s">
        <v>33</v>
      </c>
      <c r="C28" s="21" t="s">
        <v>34</v>
      </c>
      <c r="D28" s="22" t="n">
        <v>991</v>
      </c>
      <c r="E28" s="22"/>
      <c r="F28" s="22"/>
      <c r="G28" s="22"/>
      <c r="H28" s="22"/>
      <c r="I28" s="23" t="n">
        <f aca="false">I29</f>
        <v>142</v>
      </c>
      <c r="J28" s="24"/>
      <c r="K28" s="23" t="n">
        <f aca="false">K29</f>
        <v>142</v>
      </c>
      <c r="L28" s="25"/>
      <c r="M28" s="26" t="n">
        <f aca="false">M44+M114+M127+M139+M168+M203+M219+M262+M270</f>
        <v>13926.4</v>
      </c>
    </row>
    <row r="29" customFormat="false" ht="16.95" hidden="false" customHeight="true" outlineLevel="0" collapsed="false">
      <c r="A29" s="9"/>
      <c r="B29" s="15"/>
      <c r="C29" s="21" t="s">
        <v>35</v>
      </c>
      <c r="D29" s="22" t="n">
        <v>991</v>
      </c>
      <c r="E29" s="24" t="s">
        <v>36</v>
      </c>
      <c r="F29" s="22"/>
      <c r="G29" s="22"/>
      <c r="H29" s="22"/>
      <c r="I29" s="23" t="n">
        <f aca="false">I31+I36</f>
        <v>142</v>
      </c>
      <c r="J29" s="24"/>
      <c r="K29" s="23" t="n">
        <f aca="false">K31+K36</f>
        <v>142</v>
      </c>
      <c r="L29" s="22"/>
      <c r="M29" s="23" t="n">
        <v>53.1</v>
      </c>
    </row>
    <row r="30" customFormat="false" ht="61.95" hidden="false" customHeight="true" outlineLevel="0" collapsed="false">
      <c r="A30" s="9"/>
      <c r="B30" s="15"/>
      <c r="C30" s="27" t="s">
        <v>37</v>
      </c>
      <c r="D30" s="28" t="s">
        <v>38</v>
      </c>
      <c r="E30" s="29" t="s">
        <v>36</v>
      </c>
      <c r="F30" s="29" t="s">
        <v>39</v>
      </c>
      <c r="G30" s="29"/>
      <c r="H30" s="29"/>
      <c r="I30" s="30" t="n">
        <f aca="false">I31</f>
        <v>2</v>
      </c>
      <c r="J30" s="29"/>
      <c r="K30" s="30" t="n">
        <f aca="false">K31</f>
        <v>2</v>
      </c>
      <c r="L30" s="22"/>
      <c r="M30" s="23" t="n">
        <v>53.1</v>
      </c>
    </row>
    <row r="31" customFormat="false" ht="31.2" hidden="false" customHeight="false" outlineLevel="0" collapsed="false">
      <c r="A31" s="9"/>
      <c r="B31" s="15"/>
      <c r="C31" s="27" t="s">
        <v>40</v>
      </c>
      <c r="D31" s="28" t="s">
        <v>38</v>
      </c>
      <c r="E31" s="29" t="s">
        <v>36</v>
      </c>
      <c r="F31" s="29" t="s">
        <v>39</v>
      </c>
      <c r="G31" s="29" t="s">
        <v>41</v>
      </c>
      <c r="H31" s="29"/>
      <c r="I31" s="30" t="n">
        <v>2</v>
      </c>
      <c r="J31" s="29"/>
      <c r="K31" s="30" t="n">
        <v>2</v>
      </c>
      <c r="L31" s="29"/>
      <c r="M31" s="30" t="n">
        <v>2</v>
      </c>
    </row>
    <row r="32" customFormat="false" ht="33" hidden="false" customHeight="true" outlineLevel="0" collapsed="false">
      <c r="A32" s="9"/>
      <c r="B32" s="15"/>
      <c r="C32" s="27" t="s">
        <v>42</v>
      </c>
      <c r="D32" s="28" t="s">
        <v>38</v>
      </c>
      <c r="E32" s="29" t="s">
        <v>36</v>
      </c>
      <c r="F32" s="29" t="s">
        <v>39</v>
      </c>
      <c r="G32" s="29" t="s">
        <v>43</v>
      </c>
      <c r="H32" s="29"/>
      <c r="I32" s="30" t="n">
        <f aca="false">I31</f>
        <v>2</v>
      </c>
      <c r="J32" s="29"/>
      <c r="K32" s="30" t="n">
        <f aca="false">K31</f>
        <v>2</v>
      </c>
      <c r="L32" s="29"/>
      <c r="M32" s="30" t="n">
        <v>2</v>
      </c>
    </row>
    <row r="33" customFormat="false" ht="35.25" hidden="false" customHeight="true" outlineLevel="0" collapsed="false">
      <c r="A33" s="9"/>
      <c r="B33" s="15"/>
      <c r="C33" s="27" t="s">
        <v>44</v>
      </c>
      <c r="D33" s="28" t="s">
        <v>38</v>
      </c>
      <c r="E33" s="29" t="s">
        <v>45</v>
      </c>
      <c r="F33" s="29" t="s">
        <v>39</v>
      </c>
      <c r="G33" s="29" t="s">
        <v>46</v>
      </c>
      <c r="H33" s="29"/>
      <c r="I33" s="30" t="n">
        <f aca="false">I31</f>
        <v>2</v>
      </c>
      <c r="J33" s="29"/>
      <c r="K33" s="30" t="n">
        <f aca="false">K31</f>
        <v>2</v>
      </c>
      <c r="L33" s="29"/>
      <c r="M33" s="30" t="n">
        <v>2</v>
      </c>
    </row>
    <row r="34" customFormat="false" ht="33" hidden="false" customHeight="true" outlineLevel="0" collapsed="false">
      <c r="A34" s="9"/>
      <c r="B34" s="15"/>
      <c r="C34" s="27" t="s">
        <v>47</v>
      </c>
      <c r="D34" s="31" t="s">
        <v>38</v>
      </c>
      <c r="E34" s="29" t="s">
        <v>36</v>
      </c>
      <c r="F34" s="29" t="s">
        <v>39</v>
      </c>
      <c r="G34" s="29" t="s">
        <v>46</v>
      </c>
      <c r="H34" s="29" t="s">
        <v>48</v>
      </c>
      <c r="I34" s="30" t="n">
        <f aca="false">I31</f>
        <v>2</v>
      </c>
      <c r="J34" s="29"/>
      <c r="K34" s="30" t="n">
        <f aca="false">K31</f>
        <v>2</v>
      </c>
      <c r="L34" s="29"/>
      <c r="M34" s="30" t="n">
        <v>2</v>
      </c>
    </row>
    <row r="35" customFormat="false" ht="48.6" hidden="false" customHeight="true" outlineLevel="0" collapsed="false">
      <c r="A35" s="9"/>
      <c r="B35" s="15"/>
      <c r="C35" s="27" t="s">
        <v>49</v>
      </c>
      <c r="D35" s="28" t="s">
        <v>38</v>
      </c>
      <c r="E35" s="28" t="s">
        <v>36</v>
      </c>
      <c r="F35" s="28" t="s">
        <v>50</v>
      </c>
      <c r="G35" s="28"/>
      <c r="H35" s="28"/>
      <c r="I35" s="32" t="n">
        <f aca="false">I36</f>
        <v>140</v>
      </c>
      <c r="J35" s="28"/>
      <c r="K35" s="32" t="n">
        <f aca="false">K36</f>
        <v>140</v>
      </c>
      <c r="L35" s="29"/>
      <c r="M35" s="30" t="n">
        <v>2</v>
      </c>
    </row>
    <row r="36" customFormat="false" ht="29.25" hidden="false" customHeight="true" outlineLevel="0" collapsed="false">
      <c r="A36" s="9"/>
      <c r="B36" s="15"/>
      <c r="C36" s="27" t="s">
        <v>51</v>
      </c>
      <c r="D36" s="28" t="s">
        <v>38</v>
      </c>
      <c r="E36" s="28" t="s">
        <v>36</v>
      </c>
      <c r="F36" s="28" t="s">
        <v>50</v>
      </c>
      <c r="G36" s="28" t="s">
        <v>52</v>
      </c>
      <c r="H36" s="28"/>
      <c r="I36" s="32" t="n">
        <f aca="false">I37</f>
        <v>140</v>
      </c>
      <c r="J36" s="28"/>
      <c r="K36" s="32" t="n">
        <f aca="false">K37</f>
        <v>140</v>
      </c>
      <c r="L36" s="29"/>
      <c r="M36" s="30" t="n">
        <v>2</v>
      </c>
    </row>
    <row r="37" customFormat="false" ht="62.4" hidden="false" customHeight="true" outlineLevel="0" collapsed="false">
      <c r="A37" s="9"/>
      <c r="B37" s="15"/>
      <c r="C37" s="27" t="s">
        <v>53</v>
      </c>
      <c r="D37" s="28" t="s">
        <v>38</v>
      </c>
      <c r="E37" s="28" t="s">
        <v>36</v>
      </c>
      <c r="F37" s="28" t="s">
        <v>50</v>
      </c>
      <c r="G37" s="28" t="s">
        <v>54</v>
      </c>
      <c r="H37" s="28"/>
      <c r="I37" s="32" t="n">
        <f aca="false">I38</f>
        <v>140</v>
      </c>
      <c r="J37" s="28"/>
      <c r="K37" s="32" t="n">
        <f aca="false">K38</f>
        <v>140</v>
      </c>
      <c r="L37" s="28"/>
      <c r="M37" s="32" t="n">
        <v>51.1</v>
      </c>
    </row>
    <row r="38" customFormat="false" ht="19.5" hidden="false" customHeight="true" outlineLevel="0" collapsed="false">
      <c r="A38" s="9"/>
      <c r="B38" s="15"/>
      <c r="C38" s="27" t="s">
        <v>55</v>
      </c>
      <c r="D38" s="28" t="s">
        <v>38</v>
      </c>
      <c r="E38" s="28" t="s">
        <v>36</v>
      </c>
      <c r="F38" s="28" t="s">
        <v>50</v>
      </c>
      <c r="G38" s="28" t="s">
        <v>54</v>
      </c>
      <c r="H38" s="28" t="s">
        <v>56</v>
      </c>
      <c r="I38" s="32" t="n">
        <v>140</v>
      </c>
      <c r="J38" s="28"/>
      <c r="K38" s="32" t="n">
        <v>140</v>
      </c>
      <c r="L38" s="28"/>
      <c r="M38" s="32" t="n">
        <v>51.1</v>
      </c>
    </row>
    <row r="39" customFormat="false" ht="32.25" hidden="false" customHeight="true" outlineLevel="0" collapsed="false">
      <c r="A39" s="9"/>
      <c r="B39" s="15"/>
      <c r="C39" s="33" t="s">
        <v>57</v>
      </c>
      <c r="D39" s="34" t="n">
        <v>992</v>
      </c>
      <c r="E39" s="34"/>
      <c r="F39" s="34"/>
      <c r="G39" s="34"/>
      <c r="H39" s="25"/>
      <c r="I39" s="17" t="e">
        <f aca="false">I40+I78+I84+I99+I121+I133+I161+I168</f>
        <v>#VALUE!</v>
      </c>
      <c r="J39" s="18" t="s">
        <v>32</v>
      </c>
      <c r="K39" s="17" t="e">
        <f aca="false">K40+K78+K84+K99+K121+K133+K161+K168</f>
        <v>#VALUE!</v>
      </c>
      <c r="L39" s="28"/>
      <c r="M39" s="32" t="n">
        <v>51.1</v>
      </c>
    </row>
    <row r="40" customFormat="false" ht="18.75" hidden="false" customHeight="true" outlineLevel="0" collapsed="false">
      <c r="A40" s="9"/>
      <c r="B40" s="35" t="s">
        <v>58</v>
      </c>
      <c r="C40" s="36" t="s">
        <v>35</v>
      </c>
      <c r="D40" s="24" t="s">
        <v>59</v>
      </c>
      <c r="E40" s="24" t="s">
        <v>36</v>
      </c>
      <c r="F40" s="24"/>
      <c r="G40" s="24"/>
      <c r="H40" s="24"/>
      <c r="I40" s="37" t="n">
        <f aca="false">I41+I46+I64+I68</f>
        <v>7119.2</v>
      </c>
      <c r="J40" s="24" t="s">
        <v>60</v>
      </c>
      <c r="K40" s="37" t="e">
        <f aca="false">K46+K60+K64+K68+K41</f>
        <v>#VALUE!</v>
      </c>
      <c r="L40" s="28"/>
      <c r="M40" s="32" t="n">
        <v>51.1</v>
      </c>
    </row>
    <row r="41" customFormat="false" ht="45.75" hidden="false" customHeight="true" outlineLevel="0" collapsed="false">
      <c r="A41" s="9"/>
      <c r="B41" s="15"/>
      <c r="C41" s="38" t="s">
        <v>61</v>
      </c>
      <c r="D41" s="31" t="s">
        <v>59</v>
      </c>
      <c r="E41" s="31" t="s">
        <v>36</v>
      </c>
      <c r="F41" s="31" t="s">
        <v>62</v>
      </c>
      <c r="G41" s="31"/>
      <c r="H41" s="31"/>
      <c r="I41" s="39" t="n">
        <f aca="false">I42</f>
        <v>849.2</v>
      </c>
      <c r="J41" s="31"/>
      <c r="K41" s="39" t="n">
        <f aca="false">K42</f>
        <v>849.2</v>
      </c>
      <c r="L41" s="28"/>
      <c r="M41" s="32" t="n">
        <v>51.1</v>
      </c>
    </row>
    <row r="42" customFormat="false" ht="47.25" hidden="false" customHeight="true" outlineLevel="0" collapsed="false">
      <c r="A42" s="9"/>
      <c r="B42" s="15"/>
      <c r="C42" s="40" t="s">
        <v>63</v>
      </c>
      <c r="D42" s="28" t="s">
        <v>59</v>
      </c>
      <c r="E42" s="28" t="s">
        <v>36</v>
      </c>
      <c r="F42" s="28" t="s">
        <v>62</v>
      </c>
      <c r="G42" s="28" t="s">
        <v>64</v>
      </c>
      <c r="H42" s="28"/>
      <c r="I42" s="39" t="n">
        <f aca="false">I43</f>
        <v>849.2</v>
      </c>
      <c r="J42" s="28"/>
      <c r="K42" s="39" t="n">
        <f aca="false">K43</f>
        <v>849.2</v>
      </c>
      <c r="L42" s="25"/>
      <c r="M42" s="26"/>
    </row>
    <row r="43" customFormat="false" ht="32.4" hidden="false" customHeight="true" outlineLevel="0" collapsed="false">
      <c r="A43" s="9"/>
      <c r="B43" s="15"/>
      <c r="C43" s="40" t="s">
        <v>65</v>
      </c>
      <c r="D43" s="28" t="s">
        <v>59</v>
      </c>
      <c r="E43" s="28" t="s">
        <v>36</v>
      </c>
      <c r="F43" s="28" t="s">
        <v>62</v>
      </c>
      <c r="G43" s="28" t="s">
        <v>66</v>
      </c>
      <c r="H43" s="28"/>
      <c r="I43" s="39" t="n">
        <f aca="false">I44</f>
        <v>849.2</v>
      </c>
      <c r="J43" s="28"/>
      <c r="K43" s="39" t="n">
        <f aca="false">K44</f>
        <v>849.2</v>
      </c>
      <c r="L43" s="41" t="n">
        <v>1615</v>
      </c>
      <c r="M43" s="17" t="n">
        <v>13990.9</v>
      </c>
    </row>
    <row r="44" s="43" customFormat="true" ht="31.95" hidden="false" customHeight="true" outlineLevel="0" collapsed="false">
      <c r="A44" s="42"/>
      <c r="B44" s="15"/>
      <c r="C44" s="40" t="s">
        <v>44</v>
      </c>
      <c r="D44" s="28" t="s">
        <v>59</v>
      </c>
      <c r="E44" s="28" t="s">
        <v>36</v>
      </c>
      <c r="F44" s="28" t="s">
        <v>62</v>
      </c>
      <c r="G44" s="28" t="s">
        <v>67</v>
      </c>
      <c r="H44" s="28"/>
      <c r="I44" s="39" t="n">
        <f aca="false">I45</f>
        <v>849.2</v>
      </c>
      <c r="J44" s="28"/>
      <c r="K44" s="39" t="n">
        <f aca="false">K45</f>
        <v>849.2</v>
      </c>
      <c r="L44" s="24" t="s">
        <v>68</v>
      </c>
      <c r="M44" s="37" t="n">
        <v>5881</v>
      </c>
    </row>
    <row r="45" s="43" customFormat="true" ht="34.2" hidden="false" customHeight="true" outlineLevel="0" collapsed="false">
      <c r="A45" s="42"/>
      <c r="B45" s="15"/>
      <c r="C45" s="40" t="s">
        <v>69</v>
      </c>
      <c r="D45" s="28" t="s">
        <v>59</v>
      </c>
      <c r="E45" s="28" t="s">
        <v>36</v>
      </c>
      <c r="F45" s="28" t="s">
        <v>62</v>
      </c>
      <c r="G45" s="28" t="s">
        <v>67</v>
      </c>
      <c r="H45" s="28" t="s">
        <v>70</v>
      </c>
      <c r="I45" s="39" t="n">
        <v>849.2</v>
      </c>
      <c r="J45" s="28"/>
      <c r="K45" s="39" t="n">
        <v>849.2</v>
      </c>
      <c r="L45" s="31"/>
      <c r="M45" s="31" t="s">
        <v>71</v>
      </c>
    </row>
    <row r="46" s="43" customFormat="true" ht="62.4" hidden="false" customHeight="true" outlineLevel="0" collapsed="false">
      <c r="A46" s="42"/>
      <c r="B46" s="15"/>
      <c r="C46" s="40" t="s">
        <v>72</v>
      </c>
      <c r="D46" s="28" t="s">
        <v>59</v>
      </c>
      <c r="E46" s="29" t="s">
        <v>36</v>
      </c>
      <c r="F46" s="29" t="s">
        <v>73</v>
      </c>
      <c r="G46" s="29"/>
      <c r="H46" s="29"/>
      <c r="I46" s="30" t="n">
        <f aca="false">I47</f>
        <v>3601.9</v>
      </c>
      <c r="J46" s="29" t="s">
        <v>60</v>
      </c>
      <c r="K46" s="30" t="e">
        <f aca="false">K47</f>
        <v>#VALUE!</v>
      </c>
      <c r="L46" s="28"/>
      <c r="M46" s="31" t="s">
        <v>71</v>
      </c>
    </row>
    <row r="47" s="43" customFormat="true" ht="33.6" hidden="false" customHeight="true" outlineLevel="0" collapsed="false">
      <c r="A47" s="42"/>
      <c r="B47" s="15"/>
      <c r="C47" s="40" t="s">
        <v>74</v>
      </c>
      <c r="D47" s="28" t="s">
        <v>59</v>
      </c>
      <c r="E47" s="29" t="s">
        <v>36</v>
      </c>
      <c r="F47" s="29" t="s">
        <v>73</v>
      </c>
      <c r="G47" s="44" t="s">
        <v>75</v>
      </c>
      <c r="H47" s="29"/>
      <c r="I47" s="30" t="n">
        <f aca="false">I48+I53+I56</f>
        <v>3601.9</v>
      </c>
      <c r="J47" s="29" t="s">
        <v>60</v>
      </c>
      <c r="K47" s="30" t="e">
        <f aca="false">K48+K53+K56</f>
        <v>#VALUE!</v>
      </c>
      <c r="L47" s="28"/>
      <c r="M47" s="31" t="s">
        <v>71</v>
      </c>
    </row>
    <row r="48" s="43" customFormat="true" ht="31.95" hidden="false" customHeight="true" outlineLevel="0" collapsed="false">
      <c r="A48" s="42"/>
      <c r="B48" s="15"/>
      <c r="C48" s="40" t="s">
        <v>76</v>
      </c>
      <c r="D48" s="28" t="s">
        <v>59</v>
      </c>
      <c r="E48" s="29" t="s">
        <v>36</v>
      </c>
      <c r="F48" s="29" t="s">
        <v>73</v>
      </c>
      <c r="G48" s="29" t="s">
        <v>77</v>
      </c>
      <c r="H48" s="29"/>
      <c r="I48" s="30" t="n">
        <f aca="false">I49</f>
        <v>3567.5</v>
      </c>
      <c r="J48" s="29" t="s">
        <v>60</v>
      </c>
      <c r="K48" s="30" t="n">
        <f aca="false">K49</f>
        <v>3669.4</v>
      </c>
      <c r="L48" s="28"/>
      <c r="M48" s="31" t="s">
        <v>71</v>
      </c>
    </row>
    <row r="49" s="43" customFormat="true" ht="33" hidden="false" customHeight="true" outlineLevel="0" collapsed="false">
      <c r="A49" s="42"/>
      <c r="B49" s="15"/>
      <c r="C49" s="40" t="s">
        <v>44</v>
      </c>
      <c r="D49" s="28" t="s">
        <v>59</v>
      </c>
      <c r="E49" s="28" t="s">
        <v>36</v>
      </c>
      <c r="F49" s="28" t="s">
        <v>73</v>
      </c>
      <c r="G49" s="28" t="s">
        <v>78</v>
      </c>
      <c r="H49" s="28"/>
      <c r="I49" s="30" t="n">
        <f aca="false">I50+I51+I52</f>
        <v>3567.5</v>
      </c>
      <c r="J49" s="28" t="s">
        <v>60</v>
      </c>
      <c r="K49" s="30" t="n">
        <f aca="false">K50+K51+K52</f>
        <v>3669.4</v>
      </c>
      <c r="L49" s="28"/>
      <c r="M49" s="31" t="s">
        <v>71</v>
      </c>
    </row>
    <row r="50" s="43" customFormat="true" ht="36" hidden="false" customHeight="true" outlineLevel="0" collapsed="false">
      <c r="A50" s="42"/>
      <c r="B50" s="15"/>
      <c r="C50" s="40" t="s">
        <v>69</v>
      </c>
      <c r="D50" s="28" t="s">
        <v>59</v>
      </c>
      <c r="E50" s="28" t="s">
        <v>36</v>
      </c>
      <c r="F50" s="28" t="s">
        <v>73</v>
      </c>
      <c r="G50" s="28" t="s">
        <v>78</v>
      </c>
      <c r="H50" s="28" t="s">
        <v>70</v>
      </c>
      <c r="I50" s="45" t="n">
        <v>2671</v>
      </c>
      <c r="J50" s="28"/>
      <c r="K50" s="45" t="n">
        <v>2671</v>
      </c>
      <c r="L50" s="28"/>
      <c r="M50" s="31" t="s">
        <v>71</v>
      </c>
      <c r="N50" s="46"/>
    </row>
    <row r="51" s="43" customFormat="true" ht="31.2" hidden="false" customHeight="true" outlineLevel="0" collapsed="false">
      <c r="A51" s="42"/>
      <c r="B51" s="15"/>
      <c r="C51" s="40" t="s">
        <v>47</v>
      </c>
      <c r="D51" s="31" t="s">
        <v>59</v>
      </c>
      <c r="E51" s="28" t="s">
        <v>36</v>
      </c>
      <c r="F51" s="28" t="s">
        <v>73</v>
      </c>
      <c r="G51" s="28" t="s">
        <v>78</v>
      </c>
      <c r="H51" s="28" t="s">
        <v>48</v>
      </c>
      <c r="I51" s="45" t="n">
        <v>874.4</v>
      </c>
      <c r="J51" s="28" t="s">
        <v>60</v>
      </c>
      <c r="K51" s="45" t="n">
        <v>976.3</v>
      </c>
      <c r="L51" s="29"/>
      <c r="M51" s="30" t="n">
        <v>1</v>
      </c>
    </row>
    <row r="52" s="43" customFormat="true" ht="16.2" hidden="false" customHeight="true" outlineLevel="0" collapsed="false">
      <c r="A52" s="42" t="s">
        <v>79</v>
      </c>
      <c r="B52" s="15"/>
      <c r="C52" s="40" t="s">
        <v>80</v>
      </c>
      <c r="D52" s="28" t="s">
        <v>59</v>
      </c>
      <c r="E52" s="28" t="s">
        <v>36</v>
      </c>
      <c r="F52" s="28" t="s">
        <v>73</v>
      </c>
      <c r="G52" s="28" t="s">
        <v>78</v>
      </c>
      <c r="H52" s="28" t="s">
        <v>81</v>
      </c>
      <c r="I52" s="45" t="n">
        <v>22.1</v>
      </c>
      <c r="J52" s="28"/>
      <c r="K52" s="45" t="n">
        <v>22.1</v>
      </c>
      <c r="L52" s="29"/>
      <c r="M52" s="30" t="n">
        <v>1</v>
      </c>
    </row>
    <row r="53" s="43" customFormat="true" ht="31.5" hidden="false" customHeight="true" outlineLevel="0" collapsed="false">
      <c r="A53" s="42"/>
      <c r="B53" s="15"/>
      <c r="C53" s="40" t="s">
        <v>82</v>
      </c>
      <c r="D53" s="28" t="s">
        <v>59</v>
      </c>
      <c r="E53" s="28" t="s">
        <v>36</v>
      </c>
      <c r="F53" s="28" t="s">
        <v>73</v>
      </c>
      <c r="G53" s="28" t="s">
        <v>83</v>
      </c>
      <c r="H53" s="28"/>
      <c r="I53" s="45" t="n">
        <v>3.8</v>
      </c>
      <c r="J53" s="28"/>
      <c r="K53" s="45" t="n">
        <v>3.8</v>
      </c>
      <c r="L53" s="29"/>
      <c r="M53" s="30" t="n">
        <v>1</v>
      </c>
    </row>
    <row r="54" s="43" customFormat="true" ht="49.5" hidden="false" customHeight="true" outlineLevel="0" collapsed="false">
      <c r="A54" s="42"/>
      <c r="B54" s="15"/>
      <c r="C54" s="40" t="s">
        <v>84</v>
      </c>
      <c r="D54" s="31" t="s">
        <v>59</v>
      </c>
      <c r="E54" s="28" t="s">
        <v>45</v>
      </c>
      <c r="F54" s="28" t="s">
        <v>73</v>
      </c>
      <c r="G54" s="28" t="s">
        <v>85</v>
      </c>
      <c r="H54" s="28"/>
      <c r="I54" s="32" t="n">
        <v>3.8</v>
      </c>
      <c r="J54" s="28"/>
      <c r="K54" s="32" t="n">
        <v>3.8</v>
      </c>
      <c r="L54" s="29"/>
      <c r="M54" s="30" t="n">
        <v>1</v>
      </c>
    </row>
    <row r="55" s="43" customFormat="true" ht="31.2" hidden="false" customHeight="true" outlineLevel="0" collapsed="false">
      <c r="A55" s="42" t="s">
        <v>79</v>
      </c>
      <c r="B55" s="15"/>
      <c r="C55" s="40" t="s">
        <v>47</v>
      </c>
      <c r="D55" s="31" t="s">
        <v>59</v>
      </c>
      <c r="E55" s="28" t="s">
        <v>36</v>
      </c>
      <c r="F55" s="28" t="s">
        <v>73</v>
      </c>
      <c r="G55" s="28" t="s">
        <v>85</v>
      </c>
      <c r="H55" s="28" t="s">
        <v>48</v>
      </c>
      <c r="I55" s="32" t="n">
        <v>3.8</v>
      </c>
      <c r="J55" s="28"/>
      <c r="K55" s="32" t="n">
        <v>3.8</v>
      </c>
      <c r="L55" s="29"/>
      <c r="M55" s="30" t="n">
        <v>1</v>
      </c>
    </row>
    <row r="56" s="43" customFormat="true" ht="33" hidden="false" customHeight="true" outlineLevel="0" collapsed="false">
      <c r="A56" s="42"/>
      <c r="B56" s="15"/>
      <c r="C56" s="40" t="s">
        <v>51</v>
      </c>
      <c r="D56" s="28" t="s">
        <v>59</v>
      </c>
      <c r="E56" s="28" t="s">
        <v>36</v>
      </c>
      <c r="F56" s="28" t="s">
        <v>73</v>
      </c>
      <c r="G56" s="28" t="s">
        <v>86</v>
      </c>
      <c r="H56" s="28"/>
      <c r="I56" s="32" t="n">
        <f aca="false">I57</f>
        <v>30.6</v>
      </c>
      <c r="J56" s="28" t="s">
        <v>87</v>
      </c>
      <c r="K56" s="32" t="str">
        <f aca="false">K57</f>
        <v>0,0</v>
      </c>
      <c r="L56" s="29"/>
      <c r="M56" s="30" t="n">
        <v>1</v>
      </c>
    </row>
    <row r="57" s="43" customFormat="true" ht="63.6" hidden="false" customHeight="true" outlineLevel="0" collapsed="false">
      <c r="A57" s="42"/>
      <c r="B57" s="15"/>
      <c r="C57" s="40" t="s">
        <v>88</v>
      </c>
      <c r="D57" s="28" t="s">
        <v>59</v>
      </c>
      <c r="E57" s="28" t="s">
        <v>36</v>
      </c>
      <c r="F57" s="28" t="s">
        <v>73</v>
      </c>
      <c r="G57" s="28" t="s">
        <v>89</v>
      </c>
      <c r="H57" s="28"/>
      <c r="I57" s="32" t="n">
        <f aca="false">I58</f>
        <v>30.6</v>
      </c>
      <c r="J57" s="28" t="s">
        <v>87</v>
      </c>
      <c r="K57" s="32" t="str">
        <f aca="false">K58</f>
        <v>0,0</v>
      </c>
      <c r="L57" s="47" t="n">
        <v>63</v>
      </c>
      <c r="M57" s="30" t="n">
        <v>2828.1</v>
      </c>
    </row>
    <row r="58" s="43" customFormat="true" ht="15.75" hidden="false" customHeight="true" outlineLevel="0" collapsed="false">
      <c r="A58" s="9"/>
      <c r="B58" s="15"/>
      <c r="C58" s="40" t="s">
        <v>55</v>
      </c>
      <c r="D58" s="31" t="s">
        <v>59</v>
      </c>
      <c r="E58" s="28" t="s">
        <v>36</v>
      </c>
      <c r="F58" s="28" t="s">
        <v>73</v>
      </c>
      <c r="G58" s="28" t="s">
        <v>89</v>
      </c>
      <c r="H58" s="28" t="s">
        <v>56</v>
      </c>
      <c r="I58" s="32" t="n">
        <v>30.6</v>
      </c>
      <c r="J58" s="28" t="s">
        <v>87</v>
      </c>
      <c r="K58" s="28" t="s">
        <v>90</v>
      </c>
      <c r="L58" s="47" t="n">
        <v>63</v>
      </c>
      <c r="M58" s="30" t="n">
        <v>2828.1</v>
      </c>
    </row>
    <row r="59" s="43" customFormat="true" ht="48" hidden="false" customHeight="true" outlineLevel="0" collapsed="false">
      <c r="A59" s="9"/>
      <c r="B59" s="15"/>
      <c r="C59" s="40" t="s">
        <v>49</v>
      </c>
      <c r="D59" s="31" t="s">
        <v>59</v>
      </c>
      <c r="E59" s="28" t="s">
        <v>36</v>
      </c>
      <c r="F59" s="28" t="s">
        <v>50</v>
      </c>
      <c r="G59" s="28"/>
      <c r="H59" s="28"/>
      <c r="I59" s="32" t="str">
        <f aca="false">I60</f>
        <v>0,0</v>
      </c>
      <c r="J59" s="28" t="s">
        <v>91</v>
      </c>
      <c r="K59" s="32" t="n">
        <f aca="false">K60</f>
        <v>30.6</v>
      </c>
      <c r="L59" s="47"/>
      <c r="M59" s="30"/>
    </row>
    <row r="60" s="43" customFormat="true" ht="46.8" hidden="false" customHeight="true" outlineLevel="0" collapsed="false">
      <c r="A60" s="9"/>
      <c r="B60" s="15"/>
      <c r="C60" s="40" t="s">
        <v>74</v>
      </c>
      <c r="D60" s="31" t="s">
        <v>59</v>
      </c>
      <c r="E60" s="28" t="s">
        <v>36</v>
      </c>
      <c r="F60" s="28" t="s">
        <v>50</v>
      </c>
      <c r="G60" s="28" t="s">
        <v>75</v>
      </c>
      <c r="H60" s="28"/>
      <c r="I60" s="32" t="str">
        <f aca="false">I61</f>
        <v>0,0</v>
      </c>
      <c r="J60" s="28" t="s">
        <v>91</v>
      </c>
      <c r="K60" s="32" t="n">
        <f aca="false">K61</f>
        <v>30.6</v>
      </c>
      <c r="L60" s="47"/>
      <c r="M60" s="30"/>
    </row>
    <row r="61" s="43" customFormat="true" ht="31.8" hidden="false" customHeight="true" outlineLevel="0" collapsed="false">
      <c r="A61" s="9"/>
      <c r="B61" s="15"/>
      <c r="C61" s="40" t="s">
        <v>51</v>
      </c>
      <c r="D61" s="31" t="s">
        <v>59</v>
      </c>
      <c r="E61" s="28" t="s">
        <v>36</v>
      </c>
      <c r="F61" s="28" t="s">
        <v>50</v>
      </c>
      <c r="G61" s="28" t="s">
        <v>86</v>
      </c>
      <c r="H61" s="28"/>
      <c r="I61" s="32" t="str">
        <f aca="false">I62</f>
        <v>0,0</v>
      </c>
      <c r="J61" s="28" t="s">
        <v>91</v>
      </c>
      <c r="K61" s="32" t="n">
        <f aca="false">K62</f>
        <v>30.6</v>
      </c>
      <c r="L61" s="47"/>
      <c r="M61" s="30"/>
    </row>
    <row r="62" s="43" customFormat="true" ht="61.8" hidden="false" customHeight="true" outlineLevel="0" collapsed="false">
      <c r="A62" s="9"/>
      <c r="B62" s="15"/>
      <c r="C62" s="40" t="s">
        <v>88</v>
      </c>
      <c r="D62" s="31" t="s">
        <v>59</v>
      </c>
      <c r="E62" s="28" t="s">
        <v>36</v>
      </c>
      <c r="F62" s="28" t="s">
        <v>50</v>
      </c>
      <c r="G62" s="28" t="s">
        <v>89</v>
      </c>
      <c r="H62" s="28"/>
      <c r="I62" s="32" t="str">
        <f aca="false">I63</f>
        <v>0,0</v>
      </c>
      <c r="J62" s="28" t="s">
        <v>91</v>
      </c>
      <c r="K62" s="32" t="n">
        <f aca="false">K63</f>
        <v>30.6</v>
      </c>
      <c r="L62" s="47"/>
      <c r="M62" s="30"/>
    </row>
    <row r="63" s="43" customFormat="true" ht="15.75" hidden="false" customHeight="true" outlineLevel="0" collapsed="false">
      <c r="A63" s="9"/>
      <c r="B63" s="15"/>
      <c r="C63" s="40" t="s">
        <v>55</v>
      </c>
      <c r="D63" s="31" t="s">
        <v>59</v>
      </c>
      <c r="E63" s="28" t="s">
        <v>36</v>
      </c>
      <c r="F63" s="28" t="s">
        <v>50</v>
      </c>
      <c r="G63" s="28" t="s">
        <v>89</v>
      </c>
      <c r="H63" s="28" t="s">
        <v>56</v>
      </c>
      <c r="I63" s="28" t="s">
        <v>90</v>
      </c>
      <c r="J63" s="28" t="s">
        <v>91</v>
      </c>
      <c r="K63" s="32" t="n">
        <v>30.6</v>
      </c>
      <c r="L63" s="47"/>
      <c r="M63" s="30"/>
    </row>
    <row r="64" customFormat="false" ht="30" hidden="false" customHeight="true" outlineLevel="0" collapsed="false">
      <c r="A64" s="9"/>
      <c r="B64" s="15"/>
      <c r="C64" s="40" t="s">
        <v>92</v>
      </c>
      <c r="D64" s="28" t="s">
        <v>59</v>
      </c>
      <c r="E64" s="28" t="s">
        <v>36</v>
      </c>
      <c r="F64" s="28" t="s">
        <v>93</v>
      </c>
      <c r="G64" s="28"/>
      <c r="H64" s="28"/>
      <c r="I64" s="30" t="n">
        <v>10</v>
      </c>
      <c r="J64" s="28"/>
      <c r="K64" s="30" t="n">
        <v>10</v>
      </c>
      <c r="L64" s="47" t="n">
        <v>63</v>
      </c>
      <c r="M64" s="30" t="n">
        <v>2805</v>
      </c>
    </row>
    <row r="65" customFormat="false" ht="32.4" hidden="false" customHeight="true" outlineLevel="0" collapsed="false">
      <c r="A65" s="9"/>
      <c r="B65" s="15"/>
      <c r="C65" s="40" t="s">
        <v>94</v>
      </c>
      <c r="D65" s="28" t="s">
        <v>59</v>
      </c>
      <c r="E65" s="28" t="s">
        <v>36</v>
      </c>
      <c r="F65" s="28" t="s">
        <v>93</v>
      </c>
      <c r="G65" s="28" t="s">
        <v>95</v>
      </c>
      <c r="H65" s="28"/>
      <c r="I65" s="30" t="n">
        <f aca="false">I64</f>
        <v>10</v>
      </c>
      <c r="J65" s="28"/>
      <c r="K65" s="30" t="n">
        <f aca="false">K64</f>
        <v>10</v>
      </c>
      <c r="L65" s="47" t="n">
        <v>63</v>
      </c>
      <c r="M65" s="30" t="n">
        <v>2805</v>
      </c>
    </row>
    <row r="66" customFormat="false" ht="31.2" hidden="false" customHeight="false" outlineLevel="0" collapsed="false">
      <c r="A66" s="9"/>
      <c r="B66" s="15"/>
      <c r="C66" s="40" t="s">
        <v>92</v>
      </c>
      <c r="D66" s="28" t="s">
        <v>59</v>
      </c>
      <c r="E66" s="28" t="s">
        <v>36</v>
      </c>
      <c r="F66" s="28" t="s">
        <v>93</v>
      </c>
      <c r="G66" s="28" t="s">
        <v>96</v>
      </c>
      <c r="H66" s="28"/>
      <c r="I66" s="30" t="n">
        <f aca="false">I64</f>
        <v>10</v>
      </c>
      <c r="J66" s="28"/>
      <c r="K66" s="30" t="n">
        <f aca="false">K64</f>
        <v>10</v>
      </c>
      <c r="L66" s="28"/>
      <c r="M66" s="45" t="n">
        <v>2169.6</v>
      </c>
    </row>
    <row r="67" customFormat="false" ht="17.4" hidden="false" customHeight="false" outlineLevel="0" collapsed="false">
      <c r="A67" s="9"/>
      <c r="B67" s="15"/>
      <c r="C67" s="40" t="s">
        <v>80</v>
      </c>
      <c r="D67" s="28" t="s">
        <v>59</v>
      </c>
      <c r="E67" s="28" t="s">
        <v>36</v>
      </c>
      <c r="F67" s="28" t="s">
        <v>93</v>
      </c>
      <c r="G67" s="28" t="s">
        <v>96</v>
      </c>
      <c r="H67" s="28" t="s">
        <v>81</v>
      </c>
      <c r="I67" s="30" t="n">
        <f aca="false">I64</f>
        <v>10</v>
      </c>
      <c r="J67" s="28"/>
      <c r="K67" s="30" t="n">
        <f aca="false">K64</f>
        <v>10</v>
      </c>
      <c r="L67" s="28"/>
      <c r="M67" s="45" t="n">
        <v>2169.6</v>
      </c>
    </row>
    <row r="68" customFormat="false" ht="16.2" hidden="false" customHeight="true" outlineLevel="0" collapsed="false">
      <c r="A68" s="9"/>
      <c r="B68" s="15"/>
      <c r="C68" s="40" t="s">
        <v>97</v>
      </c>
      <c r="D68" s="31" t="s">
        <v>59</v>
      </c>
      <c r="E68" s="28" t="s">
        <v>36</v>
      </c>
      <c r="F68" s="28" t="s">
        <v>98</v>
      </c>
      <c r="G68" s="28"/>
      <c r="H68" s="28"/>
      <c r="I68" s="30" t="n">
        <f aca="false">I69</f>
        <v>2658.1</v>
      </c>
      <c r="J68" s="28"/>
      <c r="K68" s="30" t="n">
        <f aca="false">K69</f>
        <v>2658.1</v>
      </c>
      <c r="L68" s="28" t="s">
        <v>99</v>
      </c>
      <c r="M68" s="45" t="n">
        <v>600.4</v>
      </c>
    </row>
    <row r="69" customFormat="false" ht="46.8" hidden="false" customHeight="false" outlineLevel="0" collapsed="false">
      <c r="A69" s="9"/>
      <c r="B69" s="15"/>
      <c r="C69" s="40" t="s">
        <v>74</v>
      </c>
      <c r="D69" s="28" t="s">
        <v>59</v>
      </c>
      <c r="E69" s="28" t="s">
        <v>36</v>
      </c>
      <c r="F69" s="28" t="s">
        <v>98</v>
      </c>
      <c r="G69" s="28" t="s">
        <v>75</v>
      </c>
      <c r="H69" s="28"/>
      <c r="I69" s="30" t="n">
        <f aca="false">I70</f>
        <v>2658.1</v>
      </c>
      <c r="J69" s="28"/>
      <c r="K69" s="30" t="n">
        <f aca="false">K70</f>
        <v>2658.1</v>
      </c>
      <c r="L69" s="28"/>
      <c r="M69" s="45" t="n">
        <v>441.9</v>
      </c>
    </row>
    <row r="70" customFormat="false" ht="34.95" hidden="false" customHeight="true" outlineLevel="0" collapsed="false">
      <c r="A70" s="9"/>
      <c r="B70" s="15"/>
      <c r="C70" s="40" t="s">
        <v>76</v>
      </c>
      <c r="D70" s="31" t="s">
        <v>59</v>
      </c>
      <c r="E70" s="28" t="s">
        <v>36</v>
      </c>
      <c r="F70" s="28" t="s">
        <v>98</v>
      </c>
      <c r="G70" s="28" t="s">
        <v>77</v>
      </c>
      <c r="H70" s="28"/>
      <c r="I70" s="30" t="n">
        <f aca="false">I72+I73+I74+I77</f>
        <v>2658.1</v>
      </c>
      <c r="J70" s="28"/>
      <c r="K70" s="30" t="n">
        <f aca="false">K72+K73+K74+K77</f>
        <v>2658.1</v>
      </c>
      <c r="L70" s="28"/>
      <c r="M70" s="45" t="n">
        <v>35</v>
      </c>
    </row>
    <row r="71" customFormat="false" ht="31.2" hidden="false" customHeight="false" outlineLevel="0" collapsed="false">
      <c r="A71" s="9"/>
      <c r="B71" s="15"/>
      <c r="C71" s="40" t="s">
        <v>100</v>
      </c>
      <c r="D71" s="28" t="s">
        <v>59</v>
      </c>
      <c r="E71" s="28" t="s">
        <v>36</v>
      </c>
      <c r="F71" s="28" t="s">
        <v>98</v>
      </c>
      <c r="G71" s="28" t="s">
        <v>101</v>
      </c>
      <c r="H71" s="28"/>
      <c r="I71" s="30" t="n">
        <f aca="false">I72</f>
        <v>2443.5</v>
      </c>
      <c r="J71" s="28"/>
      <c r="K71" s="30" t="n">
        <f aca="false">K72</f>
        <v>2443.5</v>
      </c>
      <c r="L71" s="28"/>
      <c r="M71" s="45" t="n">
        <v>35</v>
      </c>
    </row>
    <row r="72" customFormat="false" ht="83.4" hidden="false" customHeight="true" outlineLevel="0" collapsed="false">
      <c r="A72" s="9"/>
      <c r="B72" s="15"/>
      <c r="C72" s="40" t="s">
        <v>69</v>
      </c>
      <c r="D72" s="28" t="s">
        <v>59</v>
      </c>
      <c r="E72" s="29" t="s">
        <v>36</v>
      </c>
      <c r="F72" s="29" t="s">
        <v>98</v>
      </c>
      <c r="G72" s="28" t="s">
        <v>101</v>
      </c>
      <c r="H72" s="28" t="s">
        <v>70</v>
      </c>
      <c r="I72" s="45" t="n">
        <v>2443.5</v>
      </c>
      <c r="J72" s="28"/>
      <c r="K72" s="45" t="n">
        <v>2443.5</v>
      </c>
      <c r="L72" s="28"/>
      <c r="M72" s="32" t="n">
        <v>3.8</v>
      </c>
    </row>
    <row r="73" customFormat="false" ht="31.2" hidden="false" customHeight="false" outlineLevel="0" collapsed="false">
      <c r="A73" s="9"/>
      <c r="B73" s="15"/>
      <c r="C73" s="40" t="s">
        <v>47</v>
      </c>
      <c r="D73" s="28" t="s">
        <v>59</v>
      </c>
      <c r="E73" s="29" t="s">
        <v>36</v>
      </c>
      <c r="F73" s="29" t="s">
        <v>98</v>
      </c>
      <c r="G73" s="28" t="s">
        <v>101</v>
      </c>
      <c r="H73" s="28" t="s">
        <v>48</v>
      </c>
      <c r="I73" s="45" t="n">
        <v>158.9</v>
      </c>
      <c r="J73" s="28"/>
      <c r="K73" s="45" t="n">
        <v>158.9</v>
      </c>
      <c r="L73" s="28"/>
      <c r="M73" s="32" t="n">
        <v>3.8</v>
      </c>
    </row>
    <row r="74" customFormat="false" ht="17.4" hidden="false" customHeight="false" outlineLevel="0" collapsed="false">
      <c r="A74" s="9"/>
      <c r="B74" s="15"/>
      <c r="C74" s="40" t="s">
        <v>80</v>
      </c>
      <c r="D74" s="31" t="s">
        <v>59</v>
      </c>
      <c r="E74" s="29" t="s">
        <v>36</v>
      </c>
      <c r="F74" s="29" t="s">
        <v>98</v>
      </c>
      <c r="G74" s="28" t="s">
        <v>101</v>
      </c>
      <c r="H74" s="28" t="s">
        <v>81</v>
      </c>
      <c r="I74" s="45" t="n">
        <v>1</v>
      </c>
      <c r="J74" s="28"/>
      <c r="K74" s="45" t="n">
        <v>1</v>
      </c>
      <c r="L74" s="28"/>
      <c r="M74" s="32" t="n">
        <v>3.8</v>
      </c>
    </row>
    <row r="75" customFormat="false" ht="34.95" hidden="false" customHeight="true" outlineLevel="0" collapsed="false">
      <c r="A75" s="9"/>
      <c r="B75" s="15"/>
      <c r="C75" s="40" t="s">
        <v>102</v>
      </c>
      <c r="D75" s="28" t="s">
        <v>59</v>
      </c>
      <c r="E75" s="28" t="s">
        <v>36</v>
      </c>
      <c r="F75" s="28" t="s">
        <v>98</v>
      </c>
      <c r="G75" s="28" t="s">
        <v>103</v>
      </c>
      <c r="H75" s="28"/>
      <c r="I75" s="30" t="n">
        <v>54.7</v>
      </c>
      <c r="J75" s="28"/>
      <c r="K75" s="30" t="n">
        <v>54.7</v>
      </c>
      <c r="L75" s="28"/>
      <c r="M75" s="32" t="n">
        <v>3.8</v>
      </c>
    </row>
    <row r="76" customFormat="false" ht="35.4" hidden="false" customHeight="true" outlineLevel="0" collapsed="false">
      <c r="A76" s="9"/>
      <c r="B76" s="15"/>
      <c r="C76" s="40" t="s">
        <v>104</v>
      </c>
      <c r="D76" s="28" t="s">
        <v>59</v>
      </c>
      <c r="E76" s="28" t="s">
        <v>36</v>
      </c>
      <c r="F76" s="28" t="s">
        <v>98</v>
      </c>
      <c r="G76" s="28" t="s">
        <v>105</v>
      </c>
      <c r="H76" s="28"/>
      <c r="I76" s="30" t="n">
        <f aca="false">I75</f>
        <v>54.7</v>
      </c>
      <c r="J76" s="28"/>
      <c r="K76" s="30" t="n">
        <f aca="false">K75</f>
        <v>54.7</v>
      </c>
      <c r="L76" s="28"/>
      <c r="M76" s="32" t="n">
        <v>51.1</v>
      </c>
    </row>
    <row r="77" customFormat="false" ht="32.25" hidden="false" customHeight="true" outlineLevel="0" collapsed="false">
      <c r="A77" s="9"/>
      <c r="B77" s="15"/>
      <c r="C77" s="40" t="s">
        <v>47</v>
      </c>
      <c r="D77" s="28" t="s">
        <v>59</v>
      </c>
      <c r="E77" s="28" t="s">
        <v>36</v>
      </c>
      <c r="F77" s="28" t="s">
        <v>98</v>
      </c>
      <c r="G77" s="28" t="s">
        <v>105</v>
      </c>
      <c r="H77" s="28" t="s">
        <v>48</v>
      </c>
      <c r="I77" s="30" t="n">
        <f aca="false">I76</f>
        <v>54.7</v>
      </c>
      <c r="J77" s="28"/>
      <c r="K77" s="30" t="n">
        <f aca="false">K76</f>
        <v>54.7</v>
      </c>
      <c r="L77" s="28"/>
      <c r="M77" s="32" t="n">
        <v>51.1</v>
      </c>
    </row>
    <row r="78" customFormat="false" ht="18" hidden="false" customHeight="true" outlineLevel="0" collapsed="false">
      <c r="A78" s="9"/>
      <c r="B78" s="35" t="s">
        <v>106</v>
      </c>
      <c r="C78" s="36" t="s">
        <v>107</v>
      </c>
      <c r="D78" s="24" t="s">
        <v>59</v>
      </c>
      <c r="E78" s="24" t="s">
        <v>62</v>
      </c>
      <c r="F78" s="24"/>
      <c r="G78" s="24"/>
      <c r="H78" s="24"/>
      <c r="I78" s="37" t="n">
        <f aca="false">I79</f>
        <v>246</v>
      </c>
      <c r="J78" s="24"/>
      <c r="K78" s="37" t="n">
        <f aca="false">K79</f>
        <v>246</v>
      </c>
      <c r="L78" s="28"/>
      <c r="M78" s="32" t="n">
        <v>51.1</v>
      </c>
    </row>
    <row r="79" customFormat="false" ht="17.4" hidden="false" customHeight="false" outlineLevel="0" collapsed="false">
      <c r="A79" s="9"/>
      <c r="B79" s="15"/>
      <c r="C79" s="40" t="s">
        <v>108</v>
      </c>
      <c r="D79" s="31" t="s">
        <v>59</v>
      </c>
      <c r="E79" s="28" t="s">
        <v>62</v>
      </c>
      <c r="F79" s="28" t="s">
        <v>39</v>
      </c>
      <c r="G79" s="28"/>
      <c r="H79" s="28"/>
      <c r="I79" s="30" t="n">
        <f aca="false">I80</f>
        <v>246</v>
      </c>
      <c r="J79" s="28"/>
      <c r="K79" s="30" t="n">
        <f aca="false">K80</f>
        <v>246</v>
      </c>
      <c r="L79" s="28"/>
      <c r="M79" s="32" t="n">
        <v>51.1</v>
      </c>
    </row>
    <row r="80" customFormat="false" ht="31.95" hidden="false" customHeight="true" outlineLevel="0" collapsed="false">
      <c r="A80" s="9"/>
      <c r="B80" s="15"/>
      <c r="C80" s="40" t="s">
        <v>109</v>
      </c>
      <c r="D80" s="31" t="s">
        <v>59</v>
      </c>
      <c r="E80" s="28" t="s">
        <v>62</v>
      </c>
      <c r="F80" s="28" t="s">
        <v>39</v>
      </c>
      <c r="G80" s="28" t="s">
        <v>83</v>
      </c>
      <c r="H80" s="28"/>
      <c r="I80" s="30" t="n">
        <f aca="false">I81</f>
        <v>246</v>
      </c>
      <c r="J80" s="28"/>
      <c r="K80" s="30" t="n">
        <f aca="false">K81</f>
        <v>246</v>
      </c>
      <c r="L80" s="28"/>
      <c r="M80" s="32" t="n">
        <v>51.1</v>
      </c>
    </row>
    <row r="81" customFormat="false" ht="46.8" hidden="false" customHeight="false" outlineLevel="0" collapsed="false">
      <c r="A81" s="9"/>
      <c r="B81" s="15"/>
      <c r="C81" s="40" t="s">
        <v>110</v>
      </c>
      <c r="D81" s="28" t="s">
        <v>59</v>
      </c>
      <c r="E81" s="28" t="s">
        <v>62</v>
      </c>
      <c r="F81" s="28" t="s">
        <v>39</v>
      </c>
      <c r="G81" s="28" t="s">
        <v>83</v>
      </c>
      <c r="H81" s="28"/>
      <c r="I81" s="30" t="n">
        <f aca="false">I82</f>
        <v>246</v>
      </c>
      <c r="J81" s="28"/>
      <c r="K81" s="30" t="n">
        <f aca="false">K82</f>
        <v>246</v>
      </c>
      <c r="L81" s="28"/>
      <c r="M81" s="32" t="n">
        <v>246</v>
      </c>
    </row>
    <row r="82" customFormat="false" ht="46.8" hidden="false" customHeight="false" outlineLevel="0" collapsed="false">
      <c r="A82" s="9"/>
      <c r="B82" s="15"/>
      <c r="C82" s="40" t="s">
        <v>111</v>
      </c>
      <c r="D82" s="28" t="s">
        <v>59</v>
      </c>
      <c r="E82" s="28" t="s">
        <v>62</v>
      </c>
      <c r="F82" s="28" t="s">
        <v>39</v>
      </c>
      <c r="G82" s="28" t="s">
        <v>112</v>
      </c>
      <c r="H82" s="28"/>
      <c r="I82" s="30" t="n">
        <f aca="false">I83</f>
        <v>246</v>
      </c>
      <c r="J82" s="28"/>
      <c r="K82" s="30" t="n">
        <f aca="false">K83</f>
        <v>246</v>
      </c>
      <c r="L82" s="28"/>
      <c r="M82" s="32" t="n">
        <v>19.3</v>
      </c>
    </row>
    <row r="83" customFormat="false" ht="79.8" hidden="false" customHeight="true" outlineLevel="0" collapsed="false">
      <c r="A83" s="9"/>
      <c r="B83" s="15"/>
      <c r="C83" s="40" t="s">
        <v>69</v>
      </c>
      <c r="D83" s="28" t="s">
        <v>59</v>
      </c>
      <c r="E83" s="28" t="s">
        <v>62</v>
      </c>
      <c r="F83" s="28" t="s">
        <v>39</v>
      </c>
      <c r="G83" s="28" t="s">
        <v>112</v>
      </c>
      <c r="H83" s="28" t="s">
        <v>70</v>
      </c>
      <c r="I83" s="30" t="n">
        <v>246</v>
      </c>
      <c r="J83" s="28"/>
      <c r="K83" s="30" t="n">
        <v>246</v>
      </c>
    </row>
    <row r="84" customFormat="false" ht="17.4" hidden="false" customHeight="false" outlineLevel="0" collapsed="false">
      <c r="A84" s="9"/>
      <c r="B84" s="35" t="s">
        <v>113</v>
      </c>
      <c r="C84" s="48" t="s">
        <v>114</v>
      </c>
      <c r="D84" s="49" t="s">
        <v>59</v>
      </c>
      <c r="E84" s="49" t="s">
        <v>73</v>
      </c>
      <c r="F84" s="49"/>
      <c r="G84" s="49"/>
      <c r="H84" s="24"/>
      <c r="I84" s="50" t="n">
        <f aca="false">I85+I89</f>
        <v>2528.5</v>
      </c>
      <c r="J84" s="24"/>
      <c r="K84" s="50" t="n">
        <f aca="false">K85+K89</f>
        <v>2720.3</v>
      </c>
    </row>
    <row r="85" customFormat="false" ht="17.4" hidden="false" customHeight="false" outlineLevel="0" collapsed="false">
      <c r="A85" s="9"/>
      <c r="B85" s="15"/>
      <c r="C85" s="51" t="s">
        <v>115</v>
      </c>
      <c r="D85" s="28" t="s">
        <v>59</v>
      </c>
      <c r="E85" s="31" t="s">
        <v>73</v>
      </c>
      <c r="F85" s="31" t="s">
        <v>116</v>
      </c>
      <c r="G85" s="31"/>
      <c r="H85" s="28"/>
      <c r="I85" s="52" t="n">
        <f aca="false">I86</f>
        <v>2525.5</v>
      </c>
      <c r="J85" s="28"/>
      <c r="K85" s="52" t="n">
        <f aca="false">K86</f>
        <v>2525.5</v>
      </c>
    </row>
    <row r="86" customFormat="false" ht="89.4" hidden="false" customHeight="true" outlineLevel="0" collapsed="false">
      <c r="A86" s="9"/>
      <c r="B86" s="15"/>
      <c r="C86" s="53" t="s">
        <v>117</v>
      </c>
      <c r="D86" s="28" t="s">
        <v>59</v>
      </c>
      <c r="E86" s="31" t="s">
        <v>73</v>
      </c>
      <c r="F86" s="31" t="s">
        <v>116</v>
      </c>
      <c r="G86" s="31" t="s">
        <v>118</v>
      </c>
      <c r="H86" s="28"/>
      <c r="I86" s="52" t="n">
        <f aca="false">I87</f>
        <v>2525.5</v>
      </c>
      <c r="J86" s="28"/>
      <c r="K86" s="52" t="n">
        <f aca="false">K87</f>
        <v>2525.5</v>
      </c>
    </row>
    <row r="87" customFormat="false" ht="78.6" hidden="false" customHeight="true" outlineLevel="0" collapsed="false">
      <c r="A87" s="9"/>
      <c r="B87" s="15"/>
      <c r="C87" s="53" t="s">
        <v>119</v>
      </c>
      <c r="D87" s="28" t="s">
        <v>59</v>
      </c>
      <c r="E87" s="31" t="s">
        <v>73</v>
      </c>
      <c r="F87" s="31" t="s">
        <v>116</v>
      </c>
      <c r="G87" s="31" t="s">
        <v>120</v>
      </c>
      <c r="H87" s="28"/>
      <c r="I87" s="52" t="n">
        <f aca="false">I88</f>
        <v>2525.5</v>
      </c>
      <c r="J87" s="28"/>
      <c r="K87" s="52" t="n">
        <f aca="false">K88</f>
        <v>2525.5</v>
      </c>
    </row>
    <row r="88" customFormat="false" ht="46.8" hidden="false" customHeight="false" outlineLevel="0" collapsed="false">
      <c r="A88" s="9"/>
      <c r="B88" s="15"/>
      <c r="C88" s="53" t="s">
        <v>121</v>
      </c>
      <c r="D88" s="28" t="s">
        <v>59</v>
      </c>
      <c r="E88" s="54" t="s">
        <v>73</v>
      </c>
      <c r="F88" s="54" t="s">
        <v>116</v>
      </c>
      <c r="G88" s="54" t="s">
        <v>122</v>
      </c>
      <c r="H88" s="55" t="s">
        <v>48</v>
      </c>
      <c r="I88" s="52" t="n">
        <v>2525.5</v>
      </c>
      <c r="J88" s="55"/>
      <c r="K88" s="52" t="n">
        <v>2525.5</v>
      </c>
    </row>
    <row r="89" customFormat="false" ht="31.2" hidden="false" customHeight="false" outlineLevel="0" collapsed="false">
      <c r="A89" s="9"/>
      <c r="B89" s="15"/>
      <c r="C89" s="56" t="s">
        <v>123</v>
      </c>
      <c r="D89" s="29" t="s">
        <v>59</v>
      </c>
      <c r="E89" s="29" t="s">
        <v>73</v>
      </c>
      <c r="F89" s="57" t="n">
        <v>12</v>
      </c>
      <c r="G89" s="57"/>
      <c r="H89" s="29"/>
      <c r="I89" s="30" t="n">
        <f aca="false">I90</f>
        <v>3</v>
      </c>
      <c r="J89" s="29"/>
      <c r="K89" s="30" t="n">
        <f aca="false">K90+K95</f>
        <v>194.8</v>
      </c>
    </row>
    <row r="90" customFormat="false" ht="61.95" hidden="false" customHeight="true" outlineLevel="0" collapsed="false">
      <c r="A90" s="9"/>
      <c r="B90" s="15"/>
      <c r="C90" s="58" t="s">
        <v>124</v>
      </c>
      <c r="D90" s="29" t="s">
        <v>59</v>
      </c>
      <c r="E90" s="29" t="s">
        <v>73</v>
      </c>
      <c r="F90" s="57" t="n">
        <v>12</v>
      </c>
      <c r="G90" s="57" t="s">
        <v>125</v>
      </c>
      <c r="H90" s="29"/>
      <c r="I90" s="30" t="n">
        <v>3</v>
      </c>
      <c r="J90" s="29"/>
      <c r="K90" s="30" t="n">
        <v>3</v>
      </c>
    </row>
    <row r="91" customFormat="false" ht="62.4" hidden="false" customHeight="false" outlineLevel="0" collapsed="false">
      <c r="A91" s="9"/>
      <c r="B91" s="15"/>
      <c r="C91" s="40" t="s">
        <v>126</v>
      </c>
      <c r="D91" s="29" t="s">
        <v>59</v>
      </c>
      <c r="E91" s="29" t="s">
        <v>73</v>
      </c>
      <c r="F91" s="57" t="n">
        <v>12</v>
      </c>
      <c r="G91" s="57" t="s">
        <v>127</v>
      </c>
      <c r="H91" s="29"/>
      <c r="I91" s="30" t="n">
        <f aca="false">I90</f>
        <v>3</v>
      </c>
      <c r="J91" s="29"/>
      <c r="K91" s="30" t="n">
        <f aca="false">K90</f>
        <v>3</v>
      </c>
    </row>
    <row r="92" customFormat="false" ht="31.2" hidden="false" customHeight="false" outlineLevel="0" collapsed="false">
      <c r="A92" s="9"/>
      <c r="B92" s="15"/>
      <c r="C92" s="56" t="s">
        <v>128</v>
      </c>
      <c r="D92" s="29" t="s">
        <v>59</v>
      </c>
      <c r="E92" s="29" t="s">
        <v>73</v>
      </c>
      <c r="F92" s="57" t="n">
        <v>12</v>
      </c>
      <c r="G92" s="57" t="s">
        <v>129</v>
      </c>
      <c r="H92" s="29"/>
      <c r="I92" s="30" t="n">
        <f aca="false">I91</f>
        <v>3</v>
      </c>
      <c r="J92" s="29"/>
      <c r="K92" s="30" t="n">
        <f aca="false">K91</f>
        <v>3</v>
      </c>
    </row>
    <row r="93" customFormat="false" ht="34.5" hidden="false" customHeight="true" outlineLevel="0" collapsed="false">
      <c r="A93" s="9"/>
      <c r="B93" s="15"/>
      <c r="C93" s="56" t="s">
        <v>130</v>
      </c>
      <c r="D93" s="29" t="s">
        <v>59</v>
      </c>
      <c r="E93" s="29" t="s">
        <v>73</v>
      </c>
      <c r="F93" s="57" t="n">
        <v>12</v>
      </c>
      <c r="G93" s="57" t="s">
        <v>131</v>
      </c>
      <c r="H93" s="29"/>
      <c r="I93" s="30" t="n">
        <f aca="false">I92</f>
        <v>3</v>
      </c>
      <c r="J93" s="29"/>
      <c r="K93" s="30" t="n">
        <f aca="false">K92</f>
        <v>3</v>
      </c>
    </row>
    <row r="94" customFormat="false" ht="33.6" hidden="false" customHeight="true" outlineLevel="0" collapsed="false">
      <c r="A94" s="9"/>
      <c r="B94" s="15"/>
      <c r="C94" s="40" t="s">
        <v>47</v>
      </c>
      <c r="D94" s="29" t="s">
        <v>59</v>
      </c>
      <c r="E94" s="29" t="s">
        <v>73</v>
      </c>
      <c r="F94" s="57" t="n">
        <v>12</v>
      </c>
      <c r="G94" s="57" t="s">
        <v>131</v>
      </c>
      <c r="H94" s="29" t="s">
        <v>48</v>
      </c>
      <c r="I94" s="30" t="n">
        <f aca="false">I93</f>
        <v>3</v>
      </c>
      <c r="J94" s="29"/>
      <c r="K94" s="30" t="n">
        <f aca="false">K93</f>
        <v>3</v>
      </c>
    </row>
    <row r="95" customFormat="false" ht="49.2" hidden="false" customHeight="true" outlineLevel="0" collapsed="false">
      <c r="A95" s="9"/>
      <c r="B95" s="15"/>
      <c r="C95" s="40" t="s">
        <v>132</v>
      </c>
      <c r="D95" s="29" t="s">
        <v>59</v>
      </c>
      <c r="E95" s="29" t="s">
        <v>73</v>
      </c>
      <c r="F95" s="57" t="n">
        <v>12</v>
      </c>
      <c r="G95" s="57" t="s">
        <v>133</v>
      </c>
      <c r="H95" s="29"/>
      <c r="I95" s="30" t="str">
        <f aca="false">I96</f>
        <v>0,0</v>
      </c>
      <c r="J95" s="29" t="s">
        <v>134</v>
      </c>
      <c r="K95" s="30" t="n">
        <f aca="false">K96</f>
        <v>191.8</v>
      </c>
    </row>
    <row r="96" customFormat="false" ht="33.6" hidden="false" customHeight="true" outlineLevel="0" collapsed="false">
      <c r="A96" s="9"/>
      <c r="B96" s="15"/>
      <c r="C96" s="40" t="s">
        <v>135</v>
      </c>
      <c r="D96" s="29" t="s">
        <v>59</v>
      </c>
      <c r="E96" s="29" t="s">
        <v>73</v>
      </c>
      <c r="F96" s="57" t="n">
        <v>12</v>
      </c>
      <c r="G96" s="57" t="s">
        <v>136</v>
      </c>
      <c r="H96" s="29"/>
      <c r="I96" s="30" t="str">
        <f aca="false">I97</f>
        <v>0,0</v>
      </c>
      <c r="J96" s="29" t="s">
        <v>134</v>
      </c>
      <c r="K96" s="30" t="n">
        <f aca="false">K97</f>
        <v>191.8</v>
      </c>
    </row>
    <row r="97" customFormat="false" ht="33.6" hidden="false" customHeight="true" outlineLevel="0" collapsed="false">
      <c r="A97" s="9"/>
      <c r="B97" s="15"/>
      <c r="C97" s="40" t="s">
        <v>137</v>
      </c>
      <c r="D97" s="29" t="s">
        <v>59</v>
      </c>
      <c r="E97" s="29" t="s">
        <v>73</v>
      </c>
      <c r="F97" s="57" t="n">
        <v>12</v>
      </c>
      <c r="G97" s="57" t="s">
        <v>138</v>
      </c>
      <c r="H97" s="29"/>
      <c r="I97" s="30" t="str">
        <f aca="false">I98</f>
        <v>0,0</v>
      </c>
      <c r="J97" s="29" t="s">
        <v>134</v>
      </c>
      <c r="K97" s="30" t="n">
        <f aca="false">K98</f>
        <v>191.8</v>
      </c>
    </row>
    <row r="98" customFormat="false" ht="33.6" hidden="false" customHeight="true" outlineLevel="0" collapsed="false">
      <c r="A98" s="9"/>
      <c r="B98" s="15"/>
      <c r="C98" s="40" t="s">
        <v>47</v>
      </c>
      <c r="D98" s="29" t="s">
        <v>59</v>
      </c>
      <c r="E98" s="29" t="s">
        <v>73</v>
      </c>
      <c r="F98" s="57" t="n">
        <v>12</v>
      </c>
      <c r="G98" s="57" t="s">
        <v>138</v>
      </c>
      <c r="H98" s="29" t="s">
        <v>48</v>
      </c>
      <c r="I98" s="29" t="s">
        <v>90</v>
      </c>
      <c r="J98" s="29" t="s">
        <v>134</v>
      </c>
      <c r="K98" s="30" t="n">
        <v>191.8</v>
      </c>
    </row>
    <row r="99" customFormat="false" ht="17.4" hidden="false" customHeight="false" outlineLevel="0" collapsed="false">
      <c r="A99" s="9"/>
      <c r="B99" s="35" t="s">
        <v>139</v>
      </c>
      <c r="C99" s="59" t="s">
        <v>140</v>
      </c>
      <c r="D99" s="49" t="s">
        <v>59</v>
      </c>
      <c r="E99" s="24" t="s">
        <v>141</v>
      </c>
      <c r="F99" s="24"/>
      <c r="G99" s="24"/>
      <c r="H99" s="24"/>
      <c r="I99" s="37" t="e">
        <f aca="false">I100+I106</f>
        <v>#VALUE!</v>
      </c>
      <c r="J99" s="24" t="s">
        <v>142</v>
      </c>
      <c r="K99" s="37" t="e">
        <f aca="false">K100+K106</f>
        <v>#VALUE!</v>
      </c>
    </row>
    <row r="100" customFormat="false" ht="17.4" hidden="false" customHeight="false" outlineLevel="0" collapsed="false">
      <c r="A100" s="9"/>
      <c r="B100" s="15"/>
      <c r="C100" s="60" t="s">
        <v>143</v>
      </c>
      <c r="D100" s="28" t="s">
        <v>59</v>
      </c>
      <c r="E100" s="28" t="s">
        <v>141</v>
      </c>
      <c r="F100" s="28" t="s">
        <v>62</v>
      </c>
      <c r="G100" s="28"/>
      <c r="H100" s="28"/>
      <c r="I100" s="30" t="n">
        <f aca="false">I101</f>
        <v>87</v>
      </c>
      <c r="J100" s="28"/>
      <c r="K100" s="30" t="n">
        <f aca="false">K101</f>
        <v>87</v>
      </c>
    </row>
    <row r="101" customFormat="false" ht="78" hidden="false" customHeight="false" outlineLevel="0" collapsed="false">
      <c r="A101" s="9"/>
      <c r="B101" s="15"/>
      <c r="C101" s="53" t="s">
        <v>144</v>
      </c>
      <c r="D101" s="28" t="s">
        <v>59</v>
      </c>
      <c r="E101" s="55" t="s">
        <v>141</v>
      </c>
      <c r="F101" s="55" t="s">
        <v>62</v>
      </c>
      <c r="G101" s="55" t="s">
        <v>145</v>
      </c>
      <c r="H101" s="61"/>
      <c r="I101" s="45" t="n">
        <f aca="false">I102</f>
        <v>87</v>
      </c>
      <c r="J101" s="61"/>
      <c r="K101" s="45" t="n">
        <f aca="false">K102</f>
        <v>87</v>
      </c>
      <c r="L101" s="28"/>
      <c r="M101" s="45" t="n">
        <v>2.5</v>
      </c>
    </row>
    <row r="102" customFormat="false" ht="62.4" hidden="false" customHeight="false" outlineLevel="0" collapsed="false">
      <c r="A102" s="9"/>
      <c r="B102" s="15"/>
      <c r="C102" s="53" t="s">
        <v>146</v>
      </c>
      <c r="D102" s="28" t="s">
        <v>59</v>
      </c>
      <c r="E102" s="55" t="s">
        <v>141</v>
      </c>
      <c r="F102" s="55" t="s">
        <v>62</v>
      </c>
      <c r="G102" s="55" t="s">
        <v>147</v>
      </c>
      <c r="H102" s="61"/>
      <c r="I102" s="45" t="n">
        <f aca="false">I103</f>
        <v>87</v>
      </c>
      <c r="J102" s="61"/>
      <c r="K102" s="45" t="n">
        <f aca="false">K103</f>
        <v>87</v>
      </c>
      <c r="L102" s="30"/>
      <c r="M102" s="30" t="n">
        <v>86.7</v>
      </c>
    </row>
    <row r="103" customFormat="false" ht="29.4" hidden="false" customHeight="true" outlineLevel="0" collapsed="false">
      <c r="A103" s="9"/>
      <c r="B103" s="15"/>
      <c r="C103" s="53" t="s">
        <v>148</v>
      </c>
      <c r="D103" s="28" t="s">
        <v>149</v>
      </c>
      <c r="E103" s="55" t="s">
        <v>141</v>
      </c>
      <c r="F103" s="55" t="s">
        <v>62</v>
      </c>
      <c r="G103" s="55" t="s">
        <v>150</v>
      </c>
      <c r="H103" s="61"/>
      <c r="I103" s="45" t="n">
        <f aca="false">I104</f>
        <v>87</v>
      </c>
      <c r="J103" s="61"/>
      <c r="K103" s="45" t="n">
        <f aca="false">K104</f>
        <v>87</v>
      </c>
      <c r="L103" s="30"/>
      <c r="M103" s="30" t="n">
        <v>32</v>
      </c>
    </row>
    <row r="104" customFormat="false" ht="31.2" hidden="false" customHeight="false" outlineLevel="0" collapsed="false">
      <c r="A104" s="9"/>
      <c r="B104" s="15"/>
      <c r="C104" s="58" t="s">
        <v>151</v>
      </c>
      <c r="D104" s="28" t="s">
        <v>59</v>
      </c>
      <c r="E104" s="28" t="s">
        <v>141</v>
      </c>
      <c r="F104" s="28" t="s">
        <v>62</v>
      </c>
      <c r="G104" s="28" t="s">
        <v>152</v>
      </c>
      <c r="H104" s="28"/>
      <c r="I104" s="30" t="n">
        <f aca="false">I105</f>
        <v>87</v>
      </c>
      <c r="J104" s="28"/>
      <c r="K104" s="30" t="n">
        <f aca="false">K105</f>
        <v>87</v>
      </c>
      <c r="L104" s="30"/>
      <c r="M104" s="30" t="n">
        <v>32</v>
      </c>
    </row>
    <row r="105" customFormat="false" ht="31.2" hidden="false" customHeight="false" outlineLevel="0" collapsed="false">
      <c r="A105" s="9"/>
      <c r="B105" s="15"/>
      <c r="C105" s="40" t="s">
        <v>47</v>
      </c>
      <c r="D105" s="31" t="s">
        <v>59</v>
      </c>
      <c r="E105" s="28" t="s">
        <v>141</v>
      </c>
      <c r="F105" s="28" t="s">
        <v>62</v>
      </c>
      <c r="G105" s="28" t="s">
        <v>152</v>
      </c>
      <c r="H105" s="28" t="s">
        <v>48</v>
      </c>
      <c r="I105" s="30" t="n">
        <v>87</v>
      </c>
      <c r="J105" s="28"/>
      <c r="K105" s="30" t="n">
        <v>87</v>
      </c>
      <c r="L105" s="30"/>
      <c r="M105" s="30" t="n">
        <v>54.7</v>
      </c>
    </row>
    <row r="106" customFormat="false" ht="17.4" hidden="false" customHeight="false" outlineLevel="0" collapsed="false">
      <c r="A106" s="9"/>
      <c r="B106" s="15"/>
      <c r="C106" s="40" t="s">
        <v>153</v>
      </c>
      <c r="D106" s="31" t="s">
        <v>59</v>
      </c>
      <c r="E106" s="28" t="s">
        <v>141</v>
      </c>
      <c r="F106" s="28" t="s">
        <v>39</v>
      </c>
      <c r="G106" s="28"/>
      <c r="H106" s="28"/>
      <c r="I106" s="30" t="e">
        <f aca="false">I107</f>
        <v>#VALUE!</v>
      </c>
      <c r="J106" s="28" t="s">
        <v>142</v>
      </c>
      <c r="K106" s="30" t="e">
        <f aca="false">K107</f>
        <v>#VALUE!</v>
      </c>
      <c r="L106" s="28"/>
      <c r="M106" s="30" t="n">
        <v>105.6</v>
      </c>
    </row>
    <row r="107" customFormat="false" ht="62.4" hidden="false" customHeight="false" outlineLevel="0" collapsed="false">
      <c r="A107" s="9"/>
      <c r="B107" s="15"/>
      <c r="C107" s="62" t="s">
        <v>154</v>
      </c>
      <c r="D107" s="28" t="s">
        <v>59</v>
      </c>
      <c r="E107" s="55" t="s">
        <v>141</v>
      </c>
      <c r="F107" s="55" t="s">
        <v>39</v>
      </c>
      <c r="G107" s="55" t="s">
        <v>155</v>
      </c>
      <c r="H107" s="55"/>
      <c r="I107" s="45" t="e">
        <f aca="false">I113+I115+I111</f>
        <v>#VALUE!</v>
      </c>
      <c r="J107" s="55" t="s">
        <v>142</v>
      </c>
      <c r="K107" s="45" t="e">
        <f aca="false">K109</f>
        <v>#VALUE!</v>
      </c>
      <c r="L107" s="28" t="s">
        <v>156</v>
      </c>
      <c r="M107" s="30" t="n">
        <v>65.3</v>
      </c>
    </row>
    <row r="108" customFormat="false" ht="48.75" hidden="true" customHeight="true" outlineLevel="0" collapsed="false">
      <c r="A108" s="9"/>
      <c r="B108" s="15"/>
      <c r="C108" s="62" t="s">
        <v>157</v>
      </c>
      <c r="D108" s="28" t="s">
        <v>59</v>
      </c>
      <c r="E108" s="55" t="s">
        <v>141</v>
      </c>
      <c r="F108" s="55" t="s">
        <v>39</v>
      </c>
      <c r="G108" s="55" t="s">
        <v>158</v>
      </c>
      <c r="H108" s="55"/>
      <c r="I108" s="45" t="e">
        <f aca="false">#REF!+I113+I115</f>
        <v>#REF!</v>
      </c>
      <c r="J108" s="55"/>
      <c r="K108" s="45" t="e">
        <f aca="false">#REF!+K113+K115</f>
        <v>#REF!</v>
      </c>
      <c r="L108" s="28" t="s">
        <v>156</v>
      </c>
      <c r="M108" s="30" t="n">
        <v>65.3</v>
      </c>
    </row>
    <row r="109" customFormat="false" ht="31.8" hidden="false" customHeight="true" outlineLevel="0" collapsed="false">
      <c r="A109" s="9"/>
      <c r="B109" s="15"/>
      <c r="C109" s="62" t="s">
        <v>159</v>
      </c>
      <c r="D109" s="28" t="s">
        <v>59</v>
      </c>
      <c r="E109" s="55" t="s">
        <v>141</v>
      </c>
      <c r="F109" s="55" t="s">
        <v>39</v>
      </c>
      <c r="G109" s="55" t="s">
        <v>160</v>
      </c>
      <c r="H109" s="55"/>
      <c r="I109" s="45" t="e">
        <f aca="false">I113+I115+I111</f>
        <v>#VALUE!</v>
      </c>
      <c r="J109" s="55" t="s">
        <v>142</v>
      </c>
      <c r="K109" s="45" t="e">
        <f aca="false">K113+K115+K111</f>
        <v>#VALUE!</v>
      </c>
      <c r="L109" s="28" t="s">
        <v>156</v>
      </c>
      <c r="M109" s="30" t="n">
        <v>8.5</v>
      </c>
    </row>
    <row r="110" customFormat="false" ht="13.8" hidden="false" customHeight="true" outlineLevel="0" collapsed="false">
      <c r="A110" s="9"/>
      <c r="B110" s="15"/>
      <c r="C110" s="62" t="s">
        <v>161</v>
      </c>
      <c r="D110" s="28" t="s">
        <v>59</v>
      </c>
      <c r="E110" s="55" t="s">
        <v>141</v>
      </c>
      <c r="F110" s="55" t="s">
        <v>39</v>
      </c>
      <c r="G110" s="55" t="s">
        <v>162</v>
      </c>
      <c r="H110" s="55"/>
      <c r="I110" s="45" t="str">
        <f aca="false">I111</f>
        <v>0,0</v>
      </c>
      <c r="J110" s="55" t="s">
        <v>163</v>
      </c>
      <c r="K110" s="63" t="str">
        <f aca="false">K111</f>
        <v>318,7</v>
      </c>
      <c r="L110" s="28"/>
      <c r="M110" s="30"/>
    </row>
    <row r="111" customFormat="false" ht="31.8" hidden="false" customHeight="true" outlineLevel="0" collapsed="false">
      <c r="A111" s="9"/>
      <c r="B111" s="15"/>
      <c r="C111" s="62" t="s">
        <v>47</v>
      </c>
      <c r="D111" s="28" t="s">
        <v>59</v>
      </c>
      <c r="E111" s="55" t="s">
        <v>141</v>
      </c>
      <c r="F111" s="55" t="s">
        <v>39</v>
      </c>
      <c r="G111" s="55" t="s">
        <v>162</v>
      </c>
      <c r="H111" s="55" t="s">
        <v>48</v>
      </c>
      <c r="I111" s="64" t="s">
        <v>90</v>
      </c>
      <c r="J111" s="55" t="s">
        <v>163</v>
      </c>
      <c r="K111" s="64" t="s">
        <v>164</v>
      </c>
      <c r="L111" s="28"/>
      <c r="M111" s="30"/>
    </row>
    <row r="112" customFormat="false" ht="18" hidden="false" customHeight="false" outlineLevel="0" collapsed="false">
      <c r="A112" s="65"/>
      <c r="B112" s="66"/>
      <c r="C112" s="53" t="s">
        <v>165</v>
      </c>
      <c r="D112" s="31" t="s">
        <v>59</v>
      </c>
      <c r="E112" s="28" t="s">
        <v>141</v>
      </c>
      <c r="F112" s="28" t="s">
        <v>39</v>
      </c>
      <c r="G112" s="28" t="s">
        <v>166</v>
      </c>
      <c r="H112" s="28"/>
      <c r="I112" s="30" t="n">
        <v>30</v>
      </c>
      <c r="J112" s="28"/>
      <c r="K112" s="30" t="n">
        <v>30</v>
      </c>
      <c r="L112" s="28"/>
      <c r="M112" s="30" t="n">
        <v>56.8</v>
      </c>
    </row>
    <row r="113" customFormat="false" ht="31.2" hidden="false" customHeight="false" outlineLevel="0" collapsed="false">
      <c r="A113" s="65"/>
      <c r="B113" s="66"/>
      <c r="C113" s="40" t="s">
        <v>47</v>
      </c>
      <c r="D113" s="28" t="s">
        <v>59</v>
      </c>
      <c r="E113" s="28" t="s">
        <v>141</v>
      </c>
      <c r="F113" s="28" t="s">
        <v>39</v>
      </c>
      <c r="G113" s="28" t="s">
        <v>166</v>
      </c>
      <c r="H113" s="28" t="s">
        <v>48</v>
      </c>
      <c r="I113" s="30" t="n">
        <v>30</v>
      </c>
      <c r="J113" s="28"/>
      <c r="K113" s="30" t="n">
        <v>30</v>
      </c>
      <c r="L113" s="28"/>
      <c r="M113" s="30"/>
    </row>
    <row r="114" customFormat="false" ht="31.8" hidden="false" customHeight="false" outlineLevel="0" collapsed="false">
      <c r="A114" s="65"/>
      <c r="B114" s="66"/>
      <c r="C114" s="53" t="s">
        <v>167</v>
      </c>
      <c r="D114" s="28" t="s">
        <v>59</v>
      </c>
      <c r="E114" s="28" t="s">
        <v>141</v>
      </c>
      <c r="F114" s="28" t="s">
        <v>39</v>
      </c>
      <c r="G114" s="28" t="s">
        <v>168</v>
      </c>
      <c r="H114" s="28"/>
      <c r="I114" s="30" t="n">
        <f aca="false">I115</f>
        <v>451.9</v>
      </c>
      <c r="J114" s="28" t="s">
        <v>169</v>
      </c>
      <c r="K114" s="30" t="n">
        <f aca="false">K115</f>
        <v>604.8</v>
      </c>
      <c r="L114" s="24"/>
      <c r="M114" s="37" t="n">
        <v>190.4</v>
      </c>
    </row>
    <row r="115" customFormat="false" ht="31.2" hidden="false" customHeight="false" outlineLevel="0" collapsed="false">
      <c r="A115" s="65"/>
      <c r="B115" s="66"/>
      <c r="C115" s="40" t="s">
        <v>47</v>
      </c>
      <c r="D115" s="31" t="s">
        <v>59</v>
      </c>
      <c r="E115" s="28" t="s">
        <v>141</v>
      </c>
      <c r="F115" s="28" t="s">
        <v>39</v>
      </c>
      <c r="G115" s="28" t="s">
        <v>168</v>
      </c>
      <c r="H115" s="28" t="s">
        <v>48</v>
      </c>
      <c r="I115" s="30" t="n">
        <v>451.9</v>
      </c>
      <c r="J115" s="28" t="s">
        <v>169</v>
      </c>
      <c r="K115" s="30" t="n">
        <v>604.8</v>
      </c>
      <c r="L115" s="28"/>
      <c r="M115" s="30" t="n">
        <v>190.4</v>
      </c>
    </row>
    <row r="116" customFormat="false" ht="78" hidden="false" customHeight="false" outlineLevel="0" collapsed="false">
      <c r="A116" s="65"/>
      <c r="B116" s="66"/>
      <c r="C116" s="40" t="s">
        <v>170</v>
      </c>
      <c r="D116" s="31" t="s">
        <v>59</v>
      </c>
      <c r="E116" s="28" t="s">
        <v>141</v>
      </c>
      <c r="F116" s="28" t="s">
        <v>39</v>
      </c>
      <c r="G116" s="28" t="s">
        <v>171</v>
      </c>
      <c r="H116" s="28"/>
      <c r="I116" s="67" t="n">
        <v>0</v>
      </c>
      <c r="J116" s="28"/>
      <c r="K116" s="67" t="n">
        <v>0</v>
      </c>
      <c r="L116" s="28"/>
      <c r="M116" s="30"/>
    </row>
    <row r="117" customFormat="false" ht="62.4" hidden="false" customHeight="false" outlineLevel="0" collapsed="false">
      <c r="A117" s="65"/>
      <c r="B117" s="66"/>
      <c r="C117" s="40" t="s">
        <v>172</v>
      </c>
      <c r="D117" s="31" t="s">
        <v>59</v>
      </c>
      <c r="E117" s="28" t="s">
        <v>141</v>
      </c>
      <c r="F117" s="28" t="s">
        <v>39</v>
      </c>
      <c r="G117" s="28" t="s">
        <v>173</v>
      </c>
      <c r="H117" s="28"/>
      <c r="I117" s="67" t="n">
        <v>0</v>
      </c>
      <c r="J117" s="28"/>
      <c r="K117" s="67" t="n">
        <v>0</v>
      </c>
      <c r="L117" s="28"/>
      <c r="M117" s="30"/>
    </row>
    <row r="118" customFormat="false" ht="31.2" hidden="false" customHeight="false" outlineLevel="0" collapsed="false">
      <c r="A118" s="65"/>
      <c r="B118" s="66"/>
      <c r="C118" s="40" t="s">
        <v>174</v>
      </c>
      <c r="D118" s="31" t="s">
        <v>59</v>
      </c>
      <c r="E118" s="28" t="s">
        <v>141</v>
      </c>
      <c r="F118" s="28" t="s">
        <v>39</v>
      </c>
      <c r="G118" s="28" t="s">
        <v>175</v>
      </c>
      <c r="H118" s="28"/>
      <c r="I118" s="67" t="n">
        <v>0</v>
      </c>
      <c r="J118" s="28"/>
      <c r="K118" s="67" t="n">
        <v>0</v>
      </c>
      <c r="L118" s="28"/>
      <c r="M118" s="30"/>
    </row>
    <row r="119" customFormat="false" ht="31.2" hidden="false" customHeight="false" outlineLevel="0" collapsed="false">
      <c r="A119" s="65"/>
      <c r="B119" s="66"/>
      <c r="C119" s="40" t="s">
        <v>176</v>
      </c>
      <c r="D119" s="31" t="s">
        <v>59</v>
      </c>
      <c r="E119" s="28" t="s">
        <v>141</v>
      </c>
      <c r="F119" s="28" t="s">
        <v>39</v>
      </c>
      <c r="G119" s="28" t="s">
        <v>177</v>
      </c>
      <c r="H119" s="28"/>
      <c r="I119" s="67" t="n">
        <v>0</v>
      </c>
      <c r="J119" s="28"/>
      <c r="K119" s="67" t="n">
        <v>0</v>
      </c>
      <c r="L119" s="28"/>
      <c r="M119" s="30"/>
    </row>
    <row r="120" customFormat="false" ht="31.2" hidden="false" customHeight="false" outlineLevel="0" collapsed="false">
      <c r="A120" s="65"/>
      <c r="B120" s="66"/>
      <c r="C120" s="40" t="s">
        <v>47</v>
      </c>
      <c r="D120" s="31" t="s">
        <v>59</v>
      </c>
      <c r="E120" s="28" t="s">
        <v>141</v>
      </c>
      <c r="F120" s="28" t="s">
        <v>39</v>
      </c>
      <c r="G120" s="28" t="s">
        <v>177</v>
      </c>
      <c r="H120" s="28" t="s">
        <v>48</v>
      </c>
      <c r="I120" s="67" t="n">
        <v>0</v>
      </c>
      <c r="J120" s="28"/>
      <c r="K120" s="67" t="n">
        <v>0</v>
      </c>
      <c r="L120" s="28"/>
      <c r="M120" s="30"/>
    </row>
    <row r="121" customFormat="false" ht="17.4" hidden="false" customHeight="false" outlineLevel="0" collapsed="false">
      <c r="A121" s="9"/>
      <c r="B121" s="35" t="s">
        <v>178</v>
      </c>
      <c r="C121" s="59" t="s">
        <v>179</v>
      </c>
      <c r="D121" s="24" t="s">
        <v>59</v>
      </c>
      <c r="E121" s="68" t="s">
        <v>180</v>
      </c>
      <c r="F121" s="24"/>
      <c r="G121" s="24"/>
      <c r="H121" s="24"/>
      <c r="I121" s="37" t="n">
        <f aca="false">I128</f>
        <v>15</v>
      </c>
      <c r="J121" s="24" t="s">
        <v>181</v>
      </c>
      <c r="K121" s="37" t="n">
        <f aca="false">K128+K122</f>
        <v>18</v>
      </c>
      <c r="L121" s="28"/>
      <c r="M121" s="30" t="n">
        <v>15.9</v>
      </c>
    </row>
    <row r="122" customFormat="false" ht="31.2" hidden="false" customHeight="false" outlineLevel="0" collapsed="false">
      <c r="A122" s="9"/>
      <c r="B122" s="35"/>
      <c r="C122" s="60" t="s">
        <v>182</v>
      </c>
      <c r="D122" s="28" t="s">
        <v>59</v>
      </c>
      <c r="E122" s="28" t="s">
        <v>180</v>
      </c>
      <c r="F122" s="28" t="s">
        <v>141</v>
      </c>
      <c r="G122" s="28"/>
      <c r="H122" s="28"/>
      <c r="I122" s="30" t="str">
        <f aca="false">I123</f>
        <v>0,0</v>
      </c>
      <c r="J122" s="28" t="s">
        <v>181</v>
      </c>
      <c r="K122" s="30" t="n">
        <f aca="false">K123</f>
        <v>3</v>
      </c>
      <c r="L122" s="28"/>
      <c r="M122" s="30"/>
    </row>
    <row r="123" customFormat="false" ht="46.8" hidden="false" customHeight="false" outlineLevel="0" collapsed="false">
      <c r="A123" s="9"/>
      <c r="B123" s="35"/>
      <c r="C123" s="60" t="s">
        <v>74</v>
      </c>
      <c r="D123" s="28" t="s">
        <v>59</v>
      </c>
      <c r="E123" s="28" t="s">
        <v>180</v>
      </c>
      <c r="F123" s="28" t="s">
        <v>141</v>
      </c>
      <c r="G123" s="28" t="s">
        <v>75</v>
      </c>
      <c r="H123" s="28"/>
      <c r="I123" s="30" t="str">
        <f aca="false">I124</f>
        <v>0,0</v>
      </c>
      <c r="J123" s="28" t="s">
        <v>181</v>
      </c>
      <c r="K123" s="30" t="n">
        <f aca="false">K124</f>
        <v>3</v>
      </c>
      <c r="L123" s="28"/>
      <c r="M123" s="30"/>
    </row>
    <row r="124" customFormat="false" ht="46.8" hidden="false" customHeight="false" outlineLevel="0" collapsed="false">
      <c r="A124" s="9"/>
      <c r="B124" s="35"/>
      <c r="C124" s="60" t="s">
        <v>183</v>
      </c>
      <c r="D124" s="28" t="s">
        <v>59</v>
      </c>
      <c r="E124" s="28" t="s">
        <v>180</v>
      </c>
      <c r="F124" s="28" t="s">
        <v>141</v>
      </c>
      <c r="G124" s="28" t="s">
        <v>77</v>
      </c>
      <c r="H124" s="28"/>
      <c r="I124" s="30" t="str">
        <f aca="false">I125</f>
        <v>0,0</v>
      </c>
      <c r="J124" s="28" t="s">
        <v>181</v>
      </c>
      <c r="K124" s="30" t="n">
        <f aca="false">K125</f>
        <v>3</v>
      </c>
      <c r="L124" s="28"/>
      <c r="M124" s="30"/>
    </row>
    <row r="125" customFormat="false" ht="31.2" hidden="false" customHeight="false" outlineLevel="0" collapsed="false">
      <c r="A125" s="9"/>
      <c r="B125" s="35"/>
      <c r="C125" s="60" t="s">
        <v>44</v>
      </c>
      <c r="D125" s="28" t="s">
        <v>59</v>
      </c>
      <c r="E125" s="28" t="s">
        <v>180</v>
      </c>
      <c r="F125" s="28" t="s">
        <v>141</v>
      </c>
      <c r="G125" s="28" t="s">
        <v>78</v>
      </c>
      <c r="H125" s="28"/>
      <c r="I125" s="30" t="str">
        <f aca="false">I126</f>
        <v>0,0</v>
      </c>
      <c r="J125" s="28" t="s">
        <v>181</v>
      </c>
      <c r="K125" s="30" t="n">
        <f aca="false">K126</f>
        <v>3</v>
      </c>
      <c r="L125" s="28"/>
      <c r="M125" s="30"/>
    </row>
    <row r="126" customFormat="false" ht="31.2" hidden="false" customHeight="false" outlineLevel="0" collapsed="false">
      <c r="A126" s="9"/>
      <c r="B126" s="35"/>
      <c r="C126" s="60" t="s">
        <v>47</v>
      </c>
      <c r="D126" s="28" t="s">
        <v>59</v>
      </c>
      <c r="E126" s="28" t="s">
        <v>180</v>
      </c>
      <c r="F126" s="28" t="s">
        <v>141</v>
      </c>
      <c r="G126" s="28" t="s">
        <v>78</v>
      </c>
      <c r="H126" s="28" t="s">
        <v>48</v>
      </c>
      <c r="I126" s="29" t="s">
        <v>90</v>
      </c>
      <c r="J126" s="28" t="s">
        <v>181</v>
      </c>
      <c r="K126" s="30" t="n">
        <v>3</v>
      </c>
      <c r="L126" s="28"/>
      <c r="M126" s="30"/>
    </row>
    <row r="127" customFormat="false" ht="18" hidden="false" customHeight="false" outlineLevel="0" collapsed="false">
      <c r="A127" s="9"/>
      <c r="B127" s="66"/>
      <c r="C127" s="60" t="s">
        <v>184</v>
      </c>
      <c r="D127" s="69" t="s">
        <v>59</v>
      </c>
      <c r="E127" s="69" t="s">
        <v>180</v>
      </c>
      <c r="F127" s="69" t="s">
        <v>180</v>
      </c>
      <c r="G127" s="28"/>
      <c r="H127" s="28"/>
      <c r="I127" s="70" t="n">
        <f aca="false">I128</f>
        <v>15</v>
      </c>
      <c r="J127" s="28"/>
      <c r="K127" s="70" t="n">
        <f aca="false">K128</f>
        <v>15</v>
      </c>
      <c r="L127" s="24"/>
      <c r="M127" s="71" t="n">
        <v>7</v>
      </c>
    </row>
    <row r="128" customFormat="false" ht="62.4" hidden="false" customHeight="false" outlineLevel="0" collapsed="false">
      <c r="A128" s="9"/>
      <c r="B128" s="66"/>
      <c r="C128" s="72" t="s">
        <v>185</v>
      </c>
      <c r="D128" s="28" t="s">
        <v>59</v>
      </c>
      <c r="E128" s="31" t="s">
        <v>180</v>
      </c>
      <c r="F128" s="31" t="s">
        <v>180</v>
      </c>
      <c r="G128" s="31" t="s">
        <v>186</v>
      </c>
      <c r="H128" s="31"/>
      <c r="I128" s="73" t="n">
        <v>15</v>
      </c>
      <c r="J128" s="31"/>
      <c r="K128" s="73" t="n">
        <v>15</v>
      </c>
      <c r="L128" s="28"/>
      <c r="M128" s="73" t="n">
        <v>2</v>
      </c>
    </row>
    <row r="129" customFormat="false" ht="46.8" hidden="false" customHeight="false" outlineLevel="0" collapsed="false">
      <c r="A129" s="9"/>
      <c r="B129" s="66"/>
      <c r="C129" s="72" t="s">
        <v>187</v>
      </c>
      <c r="D129" s="27" t="s">
        <v>59</v>
      </c>
      <c r="E129" s="27" t="s">
        <v>180</v>
      </c>
      <c r="F129" s="27" t="s">
        <v>180</v>
      </c>
      <c r="G129" s="27" t="s">
        <v>188</v>
      </c>
      <c r="H129" s="31"/>
      <c r="I129" s="73" t="n">
        <f aca="false">I128</f>
        <v>15</v>
      </c>
      <c r="J129" s="31"/>
      <c r="K129" s="73" t="n">
        <f aca="false">K128</f>
        <v>15</v>
      </c>
      <c r="L129" s="28"/>
      <c r="M129" s="73" t="n">
        <v>2</v>
      </c>
    </row>
    <row r="130" customFormat="false" ht="31.2" hidden="false" customHeight="false" outlineLevel="0" collapsed="false">
      <c r="A130" s="9"/>
      <c r="B130" s="66"/>
      <c r="C130" s="72" t="s">
        <v>189</v>
      </c>
      <c r="D130" s="31" t="s">
        <v>59</v>
      </c>
      <c r="E130" s="31" t="s">
        <v>180</v>
      </c>
      <c r="F130" s="31" t="s">
        <v>180</v>
      </c>
      <c r="G130" s="31" t="s">
        <v>190</v>
      </c>
      <c r="H130" s="31"/>
      <c r="I130" s="73" t="n">
        <f aca="false">I129</f>
        <v>15</v>
      </c>
      <c r="J130" s="31"/>
      <c r="K130" s="73" t="n">
        <f aca="false">K129</f>
        <v>15</v>
      </c>
      <c r="L130" s="28"/>
      <c r="M130" s="73" t="n">
        <v>2</v>
      </c>
    </row>
    <row r="131" customFormat="false" ht="46.8" hidden="false" customHeight="false" outlineLevel="0" collapsed="false">
      <c r="A131" s="9"/>
      <c r="B131" s="66"/>
      <c r="C131" s="72" t="s">
        <v>191</v>
      </c>
      <c r="D131" s="31" t="s">
        <v>59</v>
      </c>
      <c r="E131" s="31" t="s">
        <v>180</v>
      </c>
      <c r="F131" s="31" t="s">
        <v>180</v>
      </c>
      <c r="G131" s="31" t="s">
        <v>192</v>
      </c>
      <c r="H131" s="31"/>
      <c r="I131" s="73" t="n">
        <f aca="false">I130</f>
        <v>15</v>
      </c>
      <c r="J131" s="31"/>
      <c r="K131" s="73" t="n">
        <f aca="false">K130</f>
        <v>15</v>
      </c>
      <c r="L131" s="28"/>
      <c r="M131" s="73" t="n">
        <v>2</v>
      </c>
    </row>
    <row r="132" customFormat="false" ht="30" hidden="false" customHeight="true" outlineLevel="0" collapsed="false">
      <c r="A132" s="9"/>
      <c r="B132" s="66"/>
      <c r="C132" s="40" t="s">
        <v>47</v>
      </c>
      <c r="D132" s="31" t="s">
        <v>59</v>
      </c>
      <c r="E132" s="31" t="s">
        <v>180</v>
      </c>
      <c r="F132" s="31" t="s">
        <v>180</v>
      </c>
      <c r="G132" s="31" t="s">
        <v>192</v>
      </c>
      <c r="H132" s="31" t="s">
        <v>48</v>
      </c>
      <c r="I132" s="73" t="n">
        <f aca="false">I131</f>
        <v>15</v>
      </c>
      <c r="J132" s="31"/>
      <c r="K132" s="73" t="n">
        <f aca="false">K131</f>
        <v>15</v>
      </c>
      <c r="L132" s="28"/>
      <c r="M132" s="73" t="n">
        <v>2</v>
      </c>
    </row>
    <row r="133" customFormat="false" ht="17.4" hidden="false" customHeight="false" outlineLevel="0" collapsed="false">
      <c r="A133" s="9"/>
      <c r="B133" s="35" t="s">
        <v>193</v>
      </c>
      <c r="C133" s="59" t="s">
        <v>194</v>
      </c>
      <c r="D133" s="24" t="s">
        <v>59</v>
      </c>
      <c r="E133" s="24" t="s">
        <v>195</v>
      </c>
      <c r="F133" s="24"/>
      <c r="G133" s="24"/>
      <c r="H133" s="24"/>
      <c r="I133" s="74" t="e">
        <f aca="false">I134</f>
        <v>#VALUE!</v>
      </c>
      <c r="J133" s="24" t="s">
        <v>196</v>
      </c>
      <c r="K133" s="74" t="e">
        <f aca="false">K134</f>
        <v>#VALUE!</v>
      </c>
      <c r="L133" s="28"/>
      <c r="M133" s="73" t="n">
        <v>2</v>
      </c>
    </row>
    <row r="134" s="75" customFormat="true" ht="18" hidden="false" customHeight="false" outlineLevel="0" collapsed="false">
      <c r="A134" s="9"/>
      <c r="B134" s="66"/>
      <c r="C134" s="60" t="s">
        <v>197</v>
      </c>
      <c r="D134" s="28" t="s">
        <v>59</v>
      </c>
      <c r="E134" s="28" t="s">
        <v>195</v>
      </c>
      <c r="F134" s="28" t="s">
        <v>36</v>
      </c>
      <c r="G134" s="28"/>
      <c r="H134" s="28"/>
      <c r="I134" s="45" t="e">
        <f aca="false">I136</f>
        <v>#VALUE!</v>
      </c>
      <c r="J134" s="28" t="s">
        <v>196</v>
      </c>
      <c r="K134" s="45" t="e">
        <f aca="false">K136</f>
        <v>#VALUE!</v>
      </c>
      <c r="L134" s="28"/>
      <c r="M134" s="73" t="n">
        <v>5</v>
      </c>
    </row>
    <row r="135" s="75" customFormat="true" ht="63" hidden="false" customHeight="false" outlineLevel="0" collapsed="false">
      <c r="A135" s="9"/>
      <c r="B135" s="66"/>
      <c r="C135" s="53" t="s">
        <v>198</v>
      </c>
      <c r="D135" s="28" t="s">
        <v>59</v>
      </c>
      <c r="E135" s="28" t="s">
        <v>199</v>
      </c>
      <c r="F135" s="28" t="s">
        <v>36</v>
      </c>
      <c r="G135" s="28" t="s">
        <v>200</v>
      </c>
      <c r="H135" s="28"/>
      <c r="I135" s="45" t="e">
        <f aca="false">I136</f>
        <v>#VALUE!</v>
      </c>
      <c r="J135" s="28" t="s">
        <v>196</v>
      </c>
      <c r="K135" s="45" t="e">
        <f aca="false">K136</f>
        <v>#VALUE!</v>
      </c>
      <c r="L135" s="28"/>
      <c r="M135" s="73" t="n">
        <v>5</v>
      </c>
    </row>
    <row r="136" s="75" customFormat="true" ht="47.4" hidden="false" customHeight="false" outlineLevel="0" collapsed="false">
      <c r="A136" s="9"/>
      <c r="B136" s="66"/>
      <c r="C136" s="53" t="s">
        <v>201</v>
      </c>
      <c r="D136" s="28" t="s">
        <v>59</v>
      </c>
      <c r="E136" s="28" t="s">
        <v>195</v>
      </c>
      <c r="F136" s="28" t="s">
        <v>36</v>
      </c>
      <c r="G136" s="28" t="s">
        <v>202</v>
      </c>
      <c r="H136" s="28"/>
      <c r="I136" s="45" t="e">
        <f aca="false">I137+I142+I147+I152+I155+I158</f>
        <v>#VALUE!</v>
      </c>
      <c r="J136" s="28" t="s">
        <v>196</v>
      </c>
      <c r="K136" s="45" t="e">
        <f aca="false">K137+K142+K147+K152+K155+K158</f>
        <v>#VALUE!</v>
      </c>
      <c r="L136" s="28"/>
      <c r="M136" s="73" t="n">
        <v>5</v>
      </c>
    </row>
    <row r="137" s="75" customFormat="true" ht="18" hidden="false" customHeight="false" outlineLevel="0" collapsed="false">
      <c r="A137" s="9"/>
      <c r="B137" s="66"/>
      <c r="C137" s="60" t="s">
        <v>203</v>
      </c>
      <c r="D137" s="31" t="s">
        <v>59</v>
      </c>
      <c r="E137" s="28" t="s">
        <v>195</v>
      </c>
      <c r="F137" s="28" t="s">
        <v>36</v>
      </c>
      <c r="G137" s="28" t="s">
        <v>204</v>
      </c>
      <c r="H137" s="28"/>
      <c r="I137" s="45" t="e">
        <f aca="false">I139+I141</f>
        <v>#VALUE!</v>
      </c>
      <c r="J137" s="28" t="s">
        <v>196</v>
      </c>
      <c r="K137" s="45" t="e">
        <f aca="false">K139+K141</f>
        <v>#VALUE!</v>
      </c>
      <c r="L137" s="28"/>
      <c r="M137" s="73" t="n">
        <v>5</v>
      </c>
    </row>
    <row r="138" customFormat="false" ht="31.2" hidden="false" customHeight="false" outlineLevel="0" collapsed="false">
      <c r="A138" s="9"/>
      <c r="B138" s="66"/>
      <c r="C138" s="60" t="s">
        <v>205</v>
      </c>
      <c r="D138" s="31" t="s">
        <v>59</v>
      </c>
      <c r="E138" s="29" t="s">
        <v>195</v>
      </c>
      <c r="F138" s="29" t="s">
        <v>36</v>
      </c>
      <c r="G138" s="29" t="s">
        <v>206</v>
      </c>
      <c r="H138" s="29"/>
      <c r="I138" s="45" t="n">
        <f aca="false">I139</f>
        <v>3875.9</v>
      </c>
      <c r="J138" s="29" t="s">
        <v>196</v>
      </c>
      <c r="K138" s="45" t="n">
        <f aca="false">K139</f>
        <v>3529.7</v>
      </c>
      <c r="L138" s="28"/>
      <c r="M138" s="73" t="n">
        <v>5</v>
      </c>
    </row>
    <row r="139" customFormat="false" ht="46.8" hidden="false" customHeight="false" outlineLevel="0" collapsed="false">
      <c r="A139" s="9"/>
      <c r="B139" s="66"/>
      <c r="C139" s="60" t="s">
        <v>207</v>
      </c>
      <c r="D139" s="28" t="s">
        <v>59</v>
      </c>
      <c r="E139" s="28" t="s">
        <v>195</v>
      </c>
      <c r="F139" s="28" t="s">
        <v>36</v>
      </c>
      <c r="G139" s="29" t="s">
        <v>206</v>
      </c>
      <c r="H139" s="28" t="s">
        <v>208</v>
      </c>
      <c r="I139" s="76" t="n">
        <v>3875.9</v>
      </c>
      <c r="J139" s="28" t="s">
        <v>196</v>
      </c>
      <c r="K139" s="76" t="n">
        <v>3529.7</v>
      </c>
      <c r="L139" s="24"/>
      <c r="M139" s="50" t="n">
        <v>2058.7</v>
      </c>
    </row>
    <row r="140" customFormat="false" ht="18" hidden="false" customHeight="false" outlineLevel="0" collapsed="false">
      <c r="A140" s="9"/>
      <c r="B140" s="66"/>
      <c r="C140" s="60" t="s">
        <v>209</v>
      </c>
      <c r="D140" s="28" t="s">
        <v>59</v>
      </c>
      <c r="E140" s="28" t="s">
        <v>195</v>
      </c>
      <c r="F140" s="28" t="s">
        <v>36</v>
      </c>
      <c r="G140" s="29" t="s">
        <v>210</v>
      </c>
      <c r="H140" s="28"/>
      <c r="I140" s="76" t="str">
        <f aca="false">I141</f>
        <v>0,0</v>
      </c>
      <c r="J140" s="28"/>
      <c r="K140" s="76" t="str">
        <f aca="false">K141</f>
        <v>0,0</v>
      </c>
      <c r="L140" s="24"/>
      <c r="M140" s="50"/>
    </row>
    <row r="141" customFormat="false" ht="46.8" hidden="false" customHeight="false" outlineLevel="0" collapsed="false">
      <c r="A141" s="9"/>
      <c r="B141" s="66"/>
      <c r="C141" s="60" t="s">
        <v>207</v>
      </c>
      <c r="D141" s="28" t="s">
        <v>59</v>
      </c>
      <c r="E141" s="28" t="s">
        <v>195</v>
      </c>
      <c r="F141" s="28" t="s">
        <v>36</v>
      </c>
      <c r="G141" s="29" t="s">
        <v>211</v>
      </c>
      <c r="H141" s="28" t="s">
        <v>208</v>
      </c>
      <c r="I141" s="55" t="s">
        <v>90</v>
      </c>
      <c r="J141" s="28"/>
      <c r="K141" s="55" t="s">
        <v>90</v>
      </c>
      <c r="L141" s="24"/>
      <c r="M141" s="50"/>
    </row>
    <row r="142" customFormat="false" ht="17.4" hidden="false" customHeight="true" outlineLevel="0" collapsed="false">
      <c r="A142" s="9"/>
      <c r="B142" s="66"/>
      <c r="C142" s="60" t="s">
        <v>212</v>
      </c>
      <c r="D142" s="77" t="s">
        <v>59</v>
      </c>
      <c r="E142" s="77" t="s">
        <v>195</v>
      </c>
      <c r="F142" s="77" t="s">
        <v>36</v>
      </c>
      <c r="G142" s="78" t="s">
        <v>213</v>
      </c>
      <c r="H142" s="28"/>
      <c r="I142" s="76" t="n">
        <f aca="false">I145+I143</f>
        <v>7140.3</v>
      </c>
      <c r="J142" s="28"/>
      <c r="K142" s="76" t="n">
        <f aca="false">K145+K143</f>
        <v>7140.3</v>
      </c>
      <c r="L142" s="24"/>
      <c r="M142" s="50"/>
    </row>
    <row r="143" customFormat="false" ht="33" hidden="false" customHeight="true" outlineLevel="0" collapsed="false">
      <c r="A143" s="9"/>
      <c r="B143" s="66"/>
      <c r="C143" s="60" t="s">
        <v>214</v>
      </c>
      <c r="D143" s="28" t="s">
        <v>59</v>
      </c>
      <c r="E143" s="28" t="s">
        <v>195</v>
      </c>
      <c r="F143" s="28" t="s">
        <v>36</v>
      </c>
      <c r="G143" s="79" t="s">
        <v>215</v>
      </c>
      <c r="H143" s="28"/>
      <c r="I143" s="76" t="n">
        <f aca="false">I144</f>
        <v>3880.6</v>
      </c>
      <c r="J143" s="28"/>
      <c r="K143" s="76" t="n">
        <f aca="false">K144</f>
        <v>3880.6</v>
      </c>
      <c r="L143" s="24"/>
      <c r="M143" s="50"/>
    </row>
    <row r="144" customFormat="false" ht="48" hidden="false" customHeight="true" outlineLevel="0" collapsed="false">
      <c r="A144" s="9"/>
      <c r="B144" s="66"/>
      <c r="C144" s="60" t="s">
        <v>207</v>
      </c>
      <c r="D144" s="28" t="s">
        <v>59</v>
      </c>
      <c r="E144" s="28" t="s">
        <v>195</v>
      </c>
      <c r="F144" s="28" t="s">
        <v>36</v>
      </c>
      <c r="G144" s="79" t="s">
        <v>215</v>
      </c>
      <c r="H144" s="28" t="s">
        <v>208</v>
      </c>
      <c r="I144" s="76" t="n">
        <v>3880.6</v>
      </c>
      <c r="J144" s="28"/>
      <c r="K144" s="76" t="n">
        <v>3880.6</v>
      </c>
      <c r="L144" s="24"/>
      <c r="M144" s="50"/>
    </row>
    <row r="145" customFormat="false" ht="30.6" hidden="false" customHeight="true" outlineLevel="0" collapsed="false">
      <c r="A145" s="9"/>
      <c r="B145" s="66"/>
      <c r="C145" s="80" t="s">
        <v>216</v>
      </c>
      <c r="D145" s="28" t="s">
        <v>59</v>
      </c>
      <c r="E145" s="28" t="s">
        <v>195</v>
      </c>
      <c r="F145" s="28" t="s">
        <v>36</v>
      </c>
      <c r="G145" s="29" t="s">
        <v>217</v>
      </c>
      <c r="H145" s="28"/>
      <c r="I145" s="76" t="n">
        <f aca="false">I146</f>
        <v>3259.7</v>
      </c>
      <c r="J145" s="28"/>
      <c r="K145" s="76" t="n">
        <f aca="false">K146</f>
        <v>3259.7</v>
      </c>
      <c r="L145" s="24"/>
      <c r="M145" s="50"/>
    </row>
    <row r="146" customFormat="false" ht="49.8" hidden="false" customHeight="true" outlineLevel="0" collapsed="false">
      <c r="A146" s="9"/>
      <c r="B146" s="66"/>
      <c r="C146" s="60" t="s">
        <v>207</v>
      </c>
      <c r="D146" s="28" t="s">
        <v>59</v>
      </c>
      <c r="E146" s="28" t="s">
        <v>195</v>
      </c>
      <c r="F146" s="28" t="s">
        <v>36</v>
      </c>
      <c r="G146" s="29" t="s">
        <v>217</v>
      </c>
      <c r="H146" s="28" t="s">
        <v>208</v>
      </c>
      <c r="I146" s="76" t="n">
        <v>3259.7</v>
      </c>
      <c r="J146" s="28"/>
      <c r="K146" s="76" t="n">
        <v>3259.7</v>
      </c>
      <c r="L146" s="24"/>
      <c r="M146" s="50"/>
    </row>
    <row r="147" customFormat="false" ht="18" hidden="false" customHeight="false" outlineLevel="0" collapsed="false">
      <c r="A147" s="9"/>
      <c r="B147" s="66"/>
      <c r="C147" s="60" t="s">
        <v>218</v>
      </c>
      <c r="D147" s="28" t="s">
        <v>59</v>
      </c>
      <c r="E147" s="28" t="s">
        <v>195</v>
      </c>
      <c r="F147" s="28" t="s">
        <v>36</v>
      </c>
      <c r="G147" s="28" t="s">
        <v>219</v>
      </c>
      <c r="H147" s="28"/>
      <c r="I147" s="45" t="n">
        <f aca="false">I149+I151</f>
        <v>1082.7</v>
      </c>
      <c r="J147" s="28"/>
      <c r="K147" s="45" t="n">
        <f aca="false">K149+K151</f>
        <v>1082.7</v>
      </c>
      <c r="L147" s="28"/>
      <c r="M147" s="52" t="n">
        <v>2018.7</v>
      </c>
    </row>
    <row r="148" customFormat="false" ht="31.8" hidden="false" customHeight="false" outlineLevel="0" collapsed="false">
      <c r="A148" s="9"/>
      <c r="B148" s="66"/>
      <c r="C148" s="53" t="s">
        <v>220</v>
      </c>
      <c r="D148" s="55" t="s">
        <v>59</v>
      </c>
      <c r="E148" s="64" t="s">
        <v>195</v>
      </c>
      <c r="F148" s="64" t="s">
        <v>36</v>
      </c>
      <c r="G148" s="64" t="s">
        <v>221</v>
      </c>
      <c r="H148" s="64"/>
      <c r="I148" s="45" t="n">
        <f aca="false">I149</f>
        <v>35</v>
      </c>
      <c r="J148" s="64"/>
      <c r="K148" s="45" t="n">
        <f aca="false">K149</f>
        <v>35</v>
      </c>
      <c r="L148" s="28"/>
      <c r="M148" s="52" t="n">
        <v>2018.7</v>
      </c>
    </row>
    <row r="149" customFormat="false" ht="46.8" hidden="false" customHeight="false" outlineLevel="0" collapsed="false">
      <c r="A149" s="9"/>
      <c r="B149" s="66"/>
      <c r="C149" s="81" t="s">
        <v>207</v>
      </c>
      <c r="D149" s="55" t="s">
        <v>59</v>
      </c>
      <c r="E149" s="64" t="s">
        <v>195</v>
      </c>
      <c r="F149" s="64" t="s">
        <v>36</v>
      </c>
      <c r="G149" s="64" t="s">
        <v>221</v>
      </c>
      <c r="H149" s="64" t="s">
        <v>208</v>
      </c>
      <c r="I149" s="45" t="n">
        <v>35</v>
      </c>
      <c r="J149" s="64"/>
      <c r="K149" s="45" t="n">
        <v>35</v>
      </c>
      <c r="L149" s="28"/>
      <c r="M149" s="52" t="n">
        <v>1417.7</v>
      </c>
    </row>
    <row r="150" customFormat="false" ht="36" hidden="false" customHeight="true" outlineLevel="0" collapsed="false">
      <c r="A150" s="9"/>
      <c r="B150" s="66"/>
      <c r="C150" s="60" t="s">
        <v>205</v>
      </c>
      <c r="D150" s="31" t="s">
        <v>59</v>
      </c>
      <c r="E150" s="28" t="s">
        <v>195</v>
      </c>
      <c r="F150" s="28" t="s">
        <v>36</v>
      </c>
      <c r="G150" s="28" t="s">
        <v>222</v>
      </c>
      <c r="H150" s="28"/>
      <c r="I150" s="45" t="n">
        <f aca="false">I151</f>
        <v>1047.7</v>
      </c>
      <c r="J150" s="28"/>
      <c r="K150" s="45" t="n">
        <f aca="false">K151</f>
        <v>1047.7</v>
      </c>
      <c r="L150" s="82"/>
      <c r="M150" s="52" t="n">
        <v>2018.7</v>
      </c>
    </row>
    <row r="151" customFormat="false" ht="46.8" hidden="false" customHeight="false" outlineLevel="0" collapsed="false">
      <c r="A151" s="9"/>
      <c r="B151" s="66"/>
      <c r="C151" s="60" t="s">
        <v>207</v>
      </c>
      <c r="D151" s="31" t="s">
        <v>59</v>
      </c>
      <c r="E151" s="28" t="s">
        <v>195</v>
      </c>
      <c r="F151" s="28" t="s">
        <v>36</v>
      </c>
      <c r="G151" s="28" t="s">
        <v>222</v>
      </c>
      <c r="H151" s="28" t="s">
        <v>208</v>
      </c>
      <c r="I151" s="45" t="n">
        <v>1047.7</v>
      </c>
      <c r="J151" s="28"/>
      <c r="K151" s="45" t="n">
        <v>1047.7</v>
      </c>
      <c r="L151" s="28"/>
      <c r="M151" s="52" t="n">
        <v>2018.7</v>
      </c>
    </row>
    <row r="152" customFormat="false" ht="18" hidden="false" customHeight="false" outlineLevel="0" collapsed="false">
      <c r="A152" s="9"/>
      <c r="B152" s="66"/>
      <c r="C152" s="58" t="s">
        <v>223</v>
      </c>
      <c r="D152" s="55" t="s">
        <v>59</v>
      </c>
      <c r="E152" s="64" t="s">
        <v>195</v>
      </c>
      <c r="F152" s="64" t="s">
        <v>36</v>
      </c>
      <c r="G152" s="64" t="s">
        <v>224</v>
      </c>
      <c r="H152" s="64"/>
      <c r="I152" s="45" t="n">
        <f aca="false">I154</f>
        <v>10</v>
      </c>
      <c r="J152" s="64"/>
      <c r="K152" s="45" t="n">
        <f aca="false">K154</f>
        <v>10</v>
      </c>
      <c r="L152" s="82"/>
      <c r="M152" s="52" t="n">
        <v>1414.7</v>
      </c>
    </row>
    <row r="153" customFormat="false" ht="31.2" hidden="false" customHeight="false" outlineLevel="0" collapsed="false">
      <c r="A153" s="9"/>
      <c r="B153" s="66"/>
      <c r="C153" s="58" t="s">
        <v>205</v>
      </c>
      <c r="D153" s="28" t="s">
        <v>59</v>
      </c>
      <c r="E153" s="28" t="s">
        <v>195</v>
      </c>
      <c r="F153" s="28" t="s">
        <v>36</v>
      </c>
      <c r="G153" s="28" t="s">
        <v>225</v>
      </c>
      <c r="H153" s="28"/>
      <c r="I153" s="45" t="n">
        <f aca="false">I154</f>
        <v>10</v>
      </c>
      <c r="J153" s="28"/>
      <c r="K153" s="45" t="n">
        <f aca="false">K154</f>
        <v>10</v>
      </c>
      <c r="L153" s="82"/>
      <c r="M153" s="52"/>
    </row>
    <row r="154" customFormat="false" ht="31.2" hidden="false" customHeight="false" outlineLevel="0" collapsed="false">
      <c r="A154" s="9"/>
      <c r="B154" s="66"/>
      <c r="C154" s="40" t="s">
        <v>47</v>
      </c>
      <c r="D154" s="28" t="s">
        <v>59</v>
      </c>
      <c r="E154" s="28" t="s">
        <v>195</v>
      </c>
      <c r="F154" s="28" t="s">
        <v>36</v>
      </c>
      <c r="G154" s="28" t="s">
        <v>225</v>
      </c>
      <c r="H154" s="28" t="s">
        <v>48</v>
      </c>
      <c r="I154" s="45" t="n">
        <v>10</v>
      </c>
      <c r="J154" s="28"/>
      <c r="K154" s="45" t="n">
        <v>10</v>
      </c>
      <c r="L154" s="82"/>
      <c r="M154" s="52" t="n">
        <v>2018.7</v>
      </c>
    </row>
    <row r="155" customFormat="false" ht="62.4" hidden="false" customHeight="false" outlineLevel="0" collapsed="false">
      <c r="A155" s="9"/>
      <c r="B155" s="66"/>
      <c r="C155" s="40" t="s">
        <v>226</v>
      </c>
      <c r="D155" s="28" t="s">
        <v>59</v>
      </c>
      <c r="E155" s="28" t="s">
        <v>195</v>
      </c>
      <c r="F155" s="28" t="s">
        <v>36</v>
      </c>
      <c r="G155" s="28" t="s">
        <v>227</v>
      </c>
      <c r="H155" s="28"/>
      <c r="I155" s="45" t="n">
        <f aca="false">I157</f>
        <v>30</v>
      </c>
      <c r="J155" s="28"/>
      <c r="K155" s="45" t="n">
        <f aca="false">K157</f>
        <v>30</v>
      </c>
      <c r="L155" s="28"/>
      <c r="M155" s="52" t="n">
        <v>1723.6</v>
      </c>
    </row>
    <row r="156" customFormat="false" ht="35.25" hidden="false" customHeight="true" outlineLevel="0" collapsed="false">
      <c r="A156" s="9"/>
      <c r="B156" s="66"/>
      <c r="C156" s="40" t="s">
        <v>205</v>
      </c>
      <c r="D156" s="28" t="s">
        <v>59</v>
      </c>
      <c r="E156" s="28" t="s">
        <v>195</v>
      </c>
      <c r="F156" s="28" t="s">
        <v>36</v>
      </c>
      <c r="G156" s="28" t="s">
        <v>228</v>
      </c>
      <c r="H156" s="28"/>
      <c r="I156" s="45" t="n">
        <f aca="false">I157</f>
        <v>30</v>
      </c>
      <c r="J156" s="28"/>
      <c r="K156" s="45" t="n">
        <f aca="false">K157</f>
        <v>30</v>
      </c>
      <c r="L156" s="29"/>
      <c r="M156" s="30" t="n">
        <v>40</v>
      </c>
    </row>
    <row r="157" customFormat="false" ht="31.2" hidden="false" customHeight="false" outlineLevel="0" collapsed="false">
      <c r="A157" s="9"/>
      <c r="B157" s="66"/>
      <c r="C157" s="40" t="s">
        <v>47</v>
      </c>
      <c r="D157" s="28" t="s">
        <v>59</v>
      </c>
      <c r="E157" s="28" t="s">
        <v>195</v>
      </c>
      <c r="F157" s="28" t="s">
        <v>36</v>
      </c>
      <c r="G157" s="28" t="s">
        <v>228</v>
      </c>
      <c r="H157" s="28" t="s">
        <v>48</v>
      </c>
      <c r="I157" s="45" t="n">
        <v>30</v>
      </c>
      <c r="J157" s="28"/>
      <c r="K157" s="45" t="n">
        <v>30</v>
      </c>
      <c r="L157" s="29"/>
      <c r="M157" s="30"/>
    </row>
    <row r="158" customFormat="false" ht="93.6" hidden="false" customHeight="false" outlineLevel="0" collapsed="false">
      <c r="A158" s="9"/>
      <c r="B158" s="66"/>
      <c r="C158" s="40" t="s">
        <v>229</v>
      </c>
      <c r="D158" s="28" t="s">
        <v>59</v>
      </c>
      <c r="E158" s="28" t="s">
        <v>195</v>
      </c>
      <c r="F158" s="28" t="s">
        <v>36</v>
      </c>
      <c r="G158" s="28" t="s">
        <v>230</v>
      </c>
      <c r="H158" s="28"/>
      <c r="I158" s="45" t="n">
        <f aca="false">I160</f>
        <v>4</v>
      </c>
      <c r="J158" s="28"/>
      <c r="K158" s="45" t="n">
        <f aca="false">K160</f>
        <v>4</v>
      </c>
      <c r="L158" s="29"/>
      <c r="M158" s="30"/>
    </row>
    <row r="159" customFormat="false" ht="33.75" hidden="false" customHeight="true" outlineLevel="0" collapsed="false">
      <c r="A159" s="9"/>
      <c r="B159" s="66"/>
      <c r="C159" s="40" t="s">
        <v>205</v>
      </c>
      <c r="D159" s="28" t="s">
        <v>59</v>
      </c>
      <c r="E159" s="28" t="s">
        <v>195</v>
      </c>
      <c r="F159" s="28" t="s">
        <v>36</v>
      </c>
      <c r="G159" s="28" t="s">
        <v>230</v>
      </c>
      <c r="H159" s="28"/>
      <c r="I159" s="45" t="n">
        <f aca="false">I160</f>
        <v>4</v>
      </c>
      <c r="J159" s="28"/>
      <c r="K159" s="45" t="n">
        <f aca="false">K160</f>
        <v>4</v>
      </c>
      <c r="L159" s="29"/>
      <c r="M159" s="30"/>
    </row>
    <row r="160" customFormat="false" ht="31.2" hidden="false" customHeight="false" outlineLevel="0" collapsed="false">
      <c r="A160" s="9"/>
      <c r="B160" s="66"/>
      <c r="C160" s="40" t="s">
        <v>47</v>
      </c>
      <c r="D160" s="28" t="s">
        <v>59</v>
      </c>
      <c r="E160" s="28" t="s">
        <v>195</v>
      </c>
      <c r="F160" s="28" t="s">
        <v>36</v>
      </c>
      <c r="G160" s="28" t="s">
        <v>230</v>
      </c>
      <c r="H160" s="28" t="s">
        <v>48</v>
      </c>
      <c r="I160" s="45" t="n">
        <v>4</v>
      </c>
      <c r="J160" s="28"/>
      <c r="K160" s="45" t="n">
        <v>4</v>
      </c>
      <c r="L160" s="29"/>
      <c r="M160" s="30"/>
    </row>
    <row r="161" customFormat="false" ht="17.4" hidden="false" customHeight="false" outlineLevel="0" collapsed="false">
      <c r="A161" s="9"/>
      <c r="B161" s="35" t="s">
        <v>231</v>
      </c>
      <c r="C161" s="59" t="s">
        <v>232</v>
      </c>
      <c r="D161" s="49" t="s">
        <v>59</v>
      </c>
      <c r="E161" s="24" t="s">
        <v>93</v>
      </c>
      <c r="F161" s="24"/>
      <c r="G161" s="24"/>
      <c r="H161" s="24"/>
      <c r="I161" s="23" t="n">
        <v>60</v>
      </c>
      <c r="J161" s="24"/>
      <c r="K161" s="23" t="n">
        <v>60</v>
      </c>
      <c r="L161" s="29"/>
      <c r="M161" s="30"/>
    </row>
    <row r="162" customFormat="false" ht="18" hidden="false" customHeight="false" outlineLevel="0" collapsed="false">
      <c r="A162" s="9"/>
      <c r="B162" s="66"/>
      <c r="C162" s="60" t="s">
        <v>233</v>
      </c>
      <c r="D162" s="28" t="s">
        <v>59</v>
      </c>
      <c r="E162" s="28" t="s">
        <v>93</v>
      </c>
      <c r="F162" s="28" t="s">
        <v>36</v>
      </c>
      <c r="G162" s="28"/>
      <c r="H162" s="28"/>
      <c r="I162" s="32" t="n">
        <v>60</v>
      </c>
      <c r="J162" s="28"/>
      <c r="K162" s="32" t="n">
        <v>60</v>
      </c>
      <c r="L162" s="29"/>
      <c r="M162" s="30" t="n">
        <v>40</v>
      </c>
    </row>
    <row r="163" customFormat="false" ht="78.6" hidden="false" customHeight="false" outlineLevel="0" collapsed="false">
      <c r="A163" s="9"/>
      <c r="B163" s="66"/>
      <c r="C163" s="53" t="s">
        <v>234</v>
      </c>
      <c r="D163" s="28" t="s">
        <v>59</v>
      </c>
      <c r="E163" s="28" t="s">
        <v>93</v>
      </c>
      <c r="F163" s="28" t="s">
        <v>36</v>
      </c>
      <c r="G163" s="28" t="s">
        <v>235</v>
      </c>
      <c r="H163" s="28"/>
      <c r="I163" s="32" t="n">
        <v>60</v>
      </c>
      <c r="J163" s="28"/>
      <c r="K163" s="32" t="n">
        <v>60</v>
      </c>
      <c r="L163" s="29"/>
      <c r="M163" s="30" t="n">
        <v>40</v>
      </c>
    </row>
    <row r="164" customFormat="false" ht="63" hidden="false" customHeight="false" outlineLevel="0" collapsed="false">
      <c r="A164" s="9"/>
      <c r="B164" s="66"/>
      <c r="C164" s="53" t="s">
        <v>236</v>
      </c>
      <c r="D164" s="28" t="s">
        <v>59</v>
      </c>
      <c r="E164" s="31" t="s">
        <v>93</v>
      </c>
      <c r="F164" s="31" t="s">
        <v>36</v>
      </c>
      <c r="G164" s="28" t="s">
        <v>237</v>
      </c>
      <c r="H164" s="31"/>
      <c r="I164" s="73" t="n">
        <v>60</v>
      </c>
      <c r="J164" s="31"/>
      <c r="K164" s="73" t="n">
        <v>60</v>
      </c>
      <c r="L164" s="29"/>
      <c r="M164" s="30" t="n">
        <v>40</v>
      </c>
    </row>
    <row r="165" customFormat="false" ht="61.95" hidden="false" customHeight="true" outlineLevel="0" collapsed="false">
      <c r="A165" s="9"/>
      <c r="B165" s="66"/>
      <c r="C165" s="53" t="s">
        <v>238</v>
      </c>
      <c r="D165" s="28" t="s">
        <v>59</v>
      </c>
      <c r="E165" s="31" t="s">
        <v>93</v>
      </c>
      <c r="F165" s="31" t="s">
        <v>36</v>
      </c>
      <c r="G165" s="28" t="s">
        <v>239</v>
      </c>
      <c r="H165" s="31"/>
      <c r="I165" s="73" t="n">
        <v>60</v>
      </c>
      <c r="J165" s="31"/>
      <c r="K165" s="73" t="n">
        <v>60</v>
      </c>
      <c r="L165" s="29"/>
      <c r="M165" s="30" t="n">
        <v>50</v>
      </c>
    </row>
    <row r="166" customFormat="false" ht="31.8" hidden="false" customHeight="false" outlineLevel="0" collapsed="false">
      <c r="A166" s="9"/>
      <c r="B166" s="66"/>
      <c r="C166" s="53" t="s">
        <v>240</v>
      </c>
      <c r="D166" s="28" t="s">
        <v>59</v>
      </c>
      <c r="E166" s="31" t="s">
        <v>93</v>
      </c>
      <c r="F166" s="31" t="s">
        <v>36</v>
      </c>
      <c r="G166" s="28" t="s">
        <v>241</v>
      </c>
      <c r="H166" s="31"/>
      <c r="I166" s="73" t="n">
        <v>60</v>
      </c>
      <c r="J166" s="31"/>
      <c r="K166" s="73" t="n">
        <v>60</v>
      </c>
      <c r="L166" s="29"/>
      <c r="M166" s="30" t="n">
        <v>40</v>
      </c>
    </row>
    <row r="167" customFormat="false" ht="31.2" hidden="false" customHeight="false" outlineLevel="0" collapsed="false">
      <c r="A167" s="9"/>
      <c r="B167" s="66"/>
      <c r="C167" s="40" t="s">
        <v>47</v>
      </c>
      <c r="D167" s="31" t="s">
        <v>59</v>
      </c>
      <c r="E167" s="31" t="s">
        <v>93</v>
      </c>
      <c r="F167" s="31" t="s">
        <v>36</v>
      </c>
      <c r="G167" s="28" t="s">
        <v>241</v>
      </c>
      <c r="H167" s="31" t="s">
        <v>48</v>
      </c>
      <c r="I167" s="73" t="n">
        <v>60</v>
      </c>
      <c r="J167" s="31"/>
      <c r="K167" s="73" t="n">
        <v>60</v>
      </c>
      <c r="L167" s="29"/>
      <c r="M167" s="30" t="n">
        <v>40</v>
      </c>
    </row>
    <row r="168" customFormat="false" ht="16.2" hidden="false" customHeight="true" outlineLevel="0" collapsed="false">
      <c r="A168" s="9"/>
      <c r="B168" s="35" t="s">
        <v>242</v>
      </c>
      <c r="C168" s="59" t="s">
        <v>243</v>
      </c>
      <c r="D168" s="24" t="s">
        <v>59</v>
      </c>
      <c r="E168" s="24" t="s">
        <v>244</v>
      </c>
      <c r="F168" s="24"/>
      <c r="G168" s="24"/>
      <c r="H168" s="24"/>
      <c r="I168" s="23" t="n">
        <v>24.5</v>
      </c>
      <c r="J168" s="24"/>
      <c r="K168" s="23" t="n">
        <v>24.5</v>
      </c>
      <c r="L168" s="24" t="s">
        <v>245</v>
      </c>
      <c r="M168" s="37" t="n">
        <v>1083.5</v>
      </c>
    </row>
    <row r="169" customFormat="false" ht="18" hidden="false" customHeight="false" outlineLevel="0" collapsed="false">
      <c r="A169" s="9"/>
      <c r="B169" s="66"/>
      <c r="C169" s="60" t="s">
        <v>246</v>
      </c>
      <c r="D169" s="28" t="s">
        <v>59</v>
      </c>
      <c r="E169" s="28" t="s">
        <v>244</v>
      </c>
      <c r="F169" s="28" t="s">
        <v>62</v>
      </c>
      <c r="G169" s="28"/>
      <c r="H169" s="28"/>
      <c r="I169" s="32" t="n">
        <v>24.5</v>
      </c>
      <c r="J169" s="28"/>
      <c r="K169" s="32" t="n">
        <v>24.5</v>
      </c>
      <c r="L169" s="47" t="n">
        <v>78</v>
      </c>
      <c r="M169" s="30" t="n">
        <v>285.3</v>
      </c>
    </row>
    <row r="170" customFormat="false" ht="78.6" hidden="false" customHeight="false" outlineLevel="0" collapsed="false">
      <c r="A170" s="9"/>
      <c r="B170" s="66"/>
      <c r="C170" s="53" t="s">
        <v>247</v>
      </c>
      <c r="D170" s="28" t="s">
        <v>59</v>
      </c>
      <c r="E170" s="28" t="s">
        <v>244</v>
      </c>
      <c r="F170" s="28" t="s">
        <v>62</v>
      </c>
      <c r="G170" s="28" t="s">
        <v>248</v>
      </c>
      <c r="H170" s="28"/>
      <c r="I170" s="47" t="n">
        <v>24.5</v>
      </c>
      <c r="J170" s="28"/>
      <c r="K170" s="47" t="n">
        <v>24.5</v>
      </c>
      <c r="L170" s="83" t="n">
        <v>78</v>
      </c>
      <c r="M170" s="45" t="n">
        <v>285.3</v>
      </c>
    </row>
    <row r="171" customFormat="false" ht="63" hidden="false" customHeight="false" outlineLevel="0" collapsed="false">
      <c r="A171" s="9"/>
      <c r="B171" s="66"/>
      <c r="C171" s="53" t="s">
        <v>249</v>
      </c>
      <c r="D171" s="28" t="s">
        <v>149</v>
      </c>
      <c r="E171" s="28" t="s">
        <v>244</v>
      </c>
      <c r="F171" s="28" t="s">
        <v>62</v>
      </c>
      <c r="G171" s="28" t="s">
        <v>250</v>
      </c>
      <c r="H171" s="28"/>
      <c r="I171" s="47" t="n">
        <v>24.5</v>
      </c>
      <c r="J171" s="28"/>
      <c r="K171" s="47" t="n">
        <v>24.5</v>
      </c>
      <c r="L171" s="83" t="n">
        <v>78</v>
      </c>
      <c r="M171" s="45" t="n">
        <v>239.3</v>
      </c>
    </row>
    <row r="172" customFormat="false" ht="32.4" hidden="false" customHeight="true" outlineLevel="0" collapsed="false">
      <c r="A172" s="9"/>
      <c r="B172" s="66"/>
      <c r="C172" s="53" t="s">
        <v>251</v>
      </c>
      <c r="D172" s="28" t="s">
        <v>59</v>
      </c>
      <c r="E172" s="28" t="s">
        <v>244</v>
      </c>
      <c r="F172" s="28" t="s">
        <v>62</v>
      </c>
      <c r="G172" s="28" t="s">
        <v>252</v>
      </c>
      <c r="H172" s="28"/>
      <c r="I172" s="47" t="n">
        <v>24.5</v>
      </c>
      <c r="J172" s="28"/>
      <c r="K172" s="47" t="n">
        <v>24.5</v>
      </c>
      <c r="L172" s="55" t="s">
        <v>253</v>
      </c>
      <c r="M172" s="45" t="n">
        <v>239.3</v>
      </c>
    </row>
    <row r="173" customFormat="false" ht="63" hidden="false" customHeight="true" outlineLevel="0" collapsed="false">
      <c r="A173" s="9"/>
      <c r="B173" s="66"/>
      <c r="C173" s="60" t="s">
        <v>254</v>
      </c>
      <c r="D173" s="28" t="s">
        <v>59</v>
      </c>
      <c r="E173" s="28" t="s">
        <v>244</v>
      </c>
      <c r="F173" s="28" t="s">
        <v>62</v>
      </c>
      <c r="G173" s="55" t="s">
        <v>255</v>
      </c>
      <c r="H173" s="28"/>
      <c r="I173" s="47" t="n">
        <v>24.5</v>
      </c>
      <c r="J173" s="28"/>
      <c r="K173" s="47" t="n">
        <v>24.5</v>
      </c>
      <c r="L173" s="28" t="s">
        <v>253</v>
      </c>
      <c r="M173" s="30" t="n">
        <v>239.3</v>
      </c>
    </row>
    <row r="174" customFormat="false" ht="36" hidden="false" customHeight="true" outlineLevel="0" collapsed="false">
      <c r="A174" s="9"/>
      <c r="B174" s="66"/>
      <c r="C174" s="40" t="s">
        <v>47</v>
      </c>
      <c r="D174" s="31" t="s">
        <v>59</v>
      </c>
      <c r="E174" s="28" t="s">
        <v>244</v>
      </c>
      <c r="F174" s="28" t="s">
        <v>62</v>
      </c>
      <c r="G174" s="55" t="s">
        <v>255</v>
      </c>
      <c r="H174" s="28" t="s">
        <v>48</v>
      </c>
      <c r="I174" s="47" t="n">
        <v>24.5</v>
      </c>
      <c r="J174" s="28"/>
      <c r="K174" s="47" t="n">
        <v>24.5</v>
      </c>
      <c r="L174" s="28"/>
      <c r="M174" s="30" t="n">
        <v>50</v>
      </c>
    </row>
    <row r="175" customFormat="false" ht="27" hidden="false" customHeight="true" outlineLevel="0" collapsed="false">
      <c r="A175" s="9"/>
      <c r="B175" s="15"/>
      <c r="C175" s="60"/>
      <c r="D175" s="84"/>
      <c r="E175" s="84"/>
      <c r="F175" s="84"/>
      <c r="G175" s="84"/>
      <c r="H175" s="85"/>
      <c r="I175" s="85"/>
      <c r="J175" s="85"/>
      <c r="K175" s="86"/>
      <c r="L175" s="28"/>
      <c r="M175" s="30" t="n">
        <v>50</v>
      </c>
    </row>
    <row r="176" customFormat="false" ht="20.4" hidden="false" customHeight="true" outlineLevel="0" collapsed="false">
      <c r="A176" s="9"/>
      <c r="B176" s="9"/>
      <c r="C176" s="87" t="s">
        <v>256</v>
      </c>
      <c r="D176" s="84"/>
      <c r="E176" s="84"/>
      <c r="F176" s="84"/>
      <c r="G176" s="84"/>
      <c r="H176" s="85"/>
      <c r="I176" s="85"/>
      <c r="J176" s="85"/>
      <c r="K176" s="86"/>
      <c r="L176" s="28" t="s">
        <v>253</v>
      </c>
      <c r="M176" s="30" t="n">
        <v>189.3</v>
      </c>
    </row>
    <row r="177" customFormat="false" ht="37.2" hidden="false" customHeight="true" outlineLevel="0" collapsed="false">
      <c r="A177" s="9"/>
      <c r="C177" s="88" t="s">
        <v>257</v>
      </c>
      <c r="D177" s="89"/>
      <c r="E177" s="89"/>
      <c r="F177" s="89"/>
      <c r="G177" s="90"/>
      <c r="H177" s="90"/>
      <c r="I177" s="90"/>
      <c r="J177" s="90" t="s">
        <v>258</v>
      </c>
      <c r="K177" s="90"/>
      <c r="L177" s="28"/>
      <c r="M177" s="30" t="n">
        <v>46</v>
      </c>
    </row>
    <row r="178" customFormat="false" ht="33.75" hidden="false" customHeight="true" outlineLevel="0" collapsed="false">
      <c r="A178" s="9"/>
      <c r="C178" s="91"/>
      <c r="D178" s="91"/>
      <c r="E178" s="91"/>
      <c r="F178" s="91"/>
      <c r="G178" s="91"/>
      <c r="H178" s="91"/>
      <c r="I178" s="91"/>
      <c r="J178" s="91"/>
      <c r="K178" s="91"/>
      <c r="L178" s="55"/>
      <c r="M178" s="45" t="n">
        <v>46</v>
      </c>
    </row>
    <row r="179" customFormat="false" ht="21" hidden="false" customHeight="true" outlineLevel="0" collapsed="false">
      <c r="A179" s="9"/>
      <c r="C179" s="92"/>
      <c r="D179" s="9"/>
      <c r="E179" s="9"/>
      <c r="F179" s="9"/>
      <c r="G179" s="9"/>
      <c r="H179" s="9"/>
      <c r="I179" s="9"/>
      <c r="J179" s="9"/>
      <c r="K179" s="9"/>
      <c r="L179" s="28"/>
      <c r="M179" s="30" t="n">
        <v>46</v>
      </c>
    </row>
    <row r="180" customFormat="false" ht="48.75" hidden="false" customHeight="true" outlineLevel="0" collapsed="false">
      <c r="A180" s="9"/>
      <c r="C180" s="93"/>
      <c r="D180" s="94"/>
      <c r="E180" s="94"/>
      <c r="F180" s="95"/>
      <c r="G180" s="96"/>
      <c r="H180" s="97"/>
      <c r="I180" s="97"/>
      <c r="J180" s="97"/>
      <c r="K180" s="97"/>
      <c r="L180" s="28"/>
      <c r="M180" s="30" t="n">
        <v>11</v>
      </c>
    </row>
    <row r="181" customFormat="false" ht="48" hidden="false" customHeight="true" outlineLevel="0" collapsed="false">
      <c r="A181" s="9"/>
      <c r="C181" s="93"/>
      <c r="D181" s="94"/>
      <c r="E181" s="94"/>
      <c r="F181" s="95"/>
      <c r="G181" s="96"/>
      <c r="H181" s="97"/>
      <c r="I181" s="97"/>
      <c r="J181" s="97"/>
      <c r="K181" s="97"/>
      <c r="L181" s="28" t="s">
        <v>259</v>
      </c>
      <c r="M181" s="30" t="n">
        <v>798.2</v>
      </c>
    </row>
    <row r="182" customFormat="false" ht="31.95" hidden="false" customHeight="true" outlineLevel="0" collapsed="false">
      <c r="A182" s="9"/>
      <c r="C182" s="93"/>
      <c r="D182" s="94"/>
      <c r="E182" s="94"/>
      <c r="F182" s="95"/>
      <c r="G182" s="96"/>
      <c r="H182" s="97"/>
      <c r="I182" s="97"/>
      <c r="J182" s="97"/>
      <c r="K182" s="97"/>
      <c r="L182" s="55" t="s">
        <v>259</v>
      </c>
      <c r="M182" s="45" t="n">
        <v>798.2</v>
      </c>
    </row>
    <row r="183" customFormat="false" ht="22.95" hidden="false" customHeight="true" outlineLevel="0" collapsed="false">
      <c r="A183" s="9"/>
      <c r="C183" s="93"/>
      <c r="D183" s="94"/>
      <c r="E183" s="94"/>
      <c r="F183" s="95"/>
      <c r="G183" s="96"/>
      <c r="H183" s="97"/>
      <c r="I183" s="97"/>
      <c r="J183" s="97"/>
      <c r="K183" s="97"/>
      <c r="L183" s="55" t="s">
        <v>259</v>
      </c>
      <c r="M183" s="45" t="n">
        <v>798.2</v>
      </c>
    </row>
    <row r="184" customFormat="false" ht="34.95" hidden="false" customHeight="true" outlineLevel="0" collapsed="false">
      <c r="A184" s="9"/>
      <c r="C184" s="40"/>
      <c r="D184" s="94"/>
      <c r="E184" s="94"/>
      <c r="F184" s="95"/>
      <c r="G184" s="96"/>
      <c r="H184" s="97"/>
      <c r="I184" s="97"/>
      <c r="J184" s="97"/>
      <c r="K184" s="97"/>
      <c r="L184" s="55" t="s">
        <v>259</v>
      </c>
      <c r="M184" s="45" t="n">
        <v>798.2</v>
      </c>
    </row>
    <row r="185" customFormat="false" ht="23.4" hidden="false" customHeight="true" outlineLevel="0" collapsed="false">
      <c r="A185" s="9"/>
      <c r="C185" s="98"/>
      <c r="D185" s="94"/>
      <c r="E185" s="94"/>
      <c r="F185" s="99"/>
      <c r="G185" s="93"/>
      <c r="H185" s="97"/>
      <c r="I185" s="97"/>
      <c r="J185" s="97"/>
      <c r="K185" s="97"/>
      <c r="L185" s="28" t="s">
        <v>260</v>
      </c>
      <c r="M185" s="30" t="n">
        <v>353.4</v>
      </c>
    </row>
    <row r="186" customFormat="false" ht="34.2" hidden="false" customHeight="true" outlineLevel="0" collapsed="false">
      <c r="A186" s="9"/>
      <c r="C186" s="98"/>
      <c r="D186" s="94"/>
      <c r="E186" s="94"/>
      <c r="F186" s="99"/>
      <c r="G186" s="93"/>
      <c r="H186" s="97"/>
      <c r="I186" s="97"/>
      <c r="J186" s="97"/>
      <c r="K186" s="97"/>
      <c r="L186" s="28" t="s">
        <v>260</v>
      </c>
      <c r="M186" s="30" t="n">
        <v>353.4</v>
      </c>
    </row>
    <row r="187" customFormat="false" ht="0.75" hidden="true" customHeight="true" outlineLevel="0" collapsed="false">
      <c r="A187" s="9"/>
      <c r="C187" s="40"/>
      <c r="D187" s="94"/>
      <c r="E187" s="94"/>
      <c r="F187" s="99"/>
      <c r="G187" s="93"/>
      <c r="H187" s="100"/>
      <c r="I187" s="100"/>
      <c r="J187" s="100"/>
      <c r="K187" s="100"/>
      <c r="L187" s="28"/>
      <c r="M187" s="30" t="n">
        <v>300</v>
      </c>
    </row>
    <row r="188" customFormat="false" ht="0.75" hidden="true" customHeight="true" outlineLevel="0" collapsed="false">
      <c r="A188" s="9"/>
      <c r="C188" s="40"/>
      <c r="D188" s="94"/>
      <c r="E188" s="94"/>
      <c r="F188" s="99"/>
      <c r="G188" s="93"/>
      <c r="H188" s="100"/>
      <c r="I188" s="100"/>
      <c r="J188" s="100"/>
      <c r="K188" s="100"/>
      <c r="L188" s="28"/>
      <c r="M188" s="30" t="n">
        <v>20</v>
      </c>
    </row>
    <row r="189" customFormat="false" ht="30.75" hidden="true" customHeight="true" outlineLevel="0" collapsed="false">
      <c r="A189" s="9"/>
      <c r="C189" s="40"/>
      <c r="D189" s="84"/>
      <c r="E189" s="84"/>
      <c r="F189" s="84"/>
      <c r="G189" s="85"/>
      <c r="H189" s="77"/>
      <c r="I189" s="77"/>
      <c r="J189" s="77"/>
      <c r="K189" s="77"/>
      <c r="L189" s="28"/>
      <c r="M189" s="30" t="n">
        <v>20</v>
      </c>
    </row>
    <row r="190" customFormat="false" ht="21" hidden="false" customHeight="true" outlineLevel="0" collapsed="false">
      <c r="A190" s="9"/>
      <c r="C190" s="97"/>
      <c r="D190" s="84"/>
      <c r="E190" s="84"/>
      <c r="F190" s="84"/>
      <c r="G190" s="85"/>
      <c r="H190" s="77"/>
      <c r="I190" s="77"/>
      <c r="J190" s="77"/>
      <c r="K190" s="77"/>
      <c r="L190" s="28"/>
      <c r="M190" s="30" t="n">
        <v>20</v>
      </c>
    </row>
    <row r="191" customFormat="false" ht="47.4" hidden="false" customHeight="true" outlineLevel="0" collapsed="false">
      <c r="A191" s="9"/>
      <c r="C191" s="101"/>
      <c r="D191" s="102"/>
      <c r="E191" s="102"/>
      <c r="F191" s="102"/>
      <c r="G191" s="103"/>
      <c r="H191" s="104"/>
      <c r="I191" s="104"/>
      <c r="J191" s="104"/>
      <c r="K191" s="104"/>
      <c r="L191" s="28"/>
      <c r="M191" s="30" t="n">
        <v>20</v>
      </c>
    </row>
    <row r="192" customFormat="false" ht="53.4" hidden="false" customHeight="true" outlineLevel="0" collapsed="false">
      <c r="A192" s="9"/>
      <c r="C192" s="105"/>
      <c r="D192" s="102"/>
      <c r="E192" s="102"/>
      <c r="F192" s="102"/>
      <c r="G192" s="103"/>
      <c r="H192" s="106"/>
      <c r="I192" s="106"/>
      <c r="J192" s="106"/>
      <c r="K192" s="106"/>
      <c r="L192" s="28"/>
      <c r="M192" s="30" t="n">
        <v>20</v>
      </c>
    </row>
    <row r="193" customFormat="false" ht="29.4" hidden="false" customHeight="true" outlineLevel="0" collapsed="false">
      <c r="A193" s="9"/>
      <c r="C193" s="105"/>
      <c r="D193" s="102"/>
      <c r="E193" s="102"/>
      <c r="F193" s="102"/>
      <c r="G193" s="103"/>
      <c r="H193" s="106"/>
      <c r="I193" s="106"/>
      <c r="J193" s="106"/>
      <c r="K193" s="106"/>
      <c r="L193" s="28"/>
      <c r="M193" s="30" t="n">
        <v>20</v>
      </c>
    </row>
    <row r="194" customFormat="false" ht="18.6" hidden="false" customHeight="true" outlineLevel="0" collapsed="false">
      <c r="A194" s="9"/>
      <c r="C194" s="105"/>
      <c r="D194" s="102"/>
      <c r="E194" s="102"/>
      <c r="F194" s="102"/>
      <c r="G194" s="103"/>
      <c r="H194" s="106"/>
      <c r="I194" s="106"/>
      <c r="J194" s="106"/>
      <c r="K194" s="106"/>
      <c r="L194" s="28"/>
      <c r="M194" s="30" t="n">
        <v>200</v>
      </c>
    </row>
    <row r="195" customFormat="false" ht="29.4" hidden="false" customHeight="true" outlineLevel="0" collapsed="false">
      <c r="A195" s="9"/>
      <c r="C195" s="105"/>
      <c r="D195" s="102"/>
      <c r="E195" s="102"/>
      <c r="F195" s="102"/>
      <c r="G195" s="103"/>
      <c r="H195" s="106"/>
      <c r="I195" s="106"/>
      <c r="J195" s="106"/>
      <c r="K195" s="106"/>
      <c r="L195" s="28" t="s">
        <v>261</v>
      </c>
      <c r="M195" s="30" t="n">
        <v>424.8</v>
      </c>
    </row>
    <row r="196" customFormat="false" ht="33.75" hidden="false" customHeight="true" outlineLevel="0" collapsed="false">
      <c r="A196" s="9"/>
      <c r="C196" s="105"/>
      <c r="D196" s="102"/>
      <c r="E196" s="102"/>
      <c r="F196" s="102"/>
      <c r="G196" s="103"/>
      <c r="H196" s="106"/>
      <c r="I196" s="106"/>
      <c r="J196" s="106"/>
      <c r="K196" s="106"/>
      <c r="L196" s="28" t="s">
        <v>261</v>
      </c>
      <c r="M196" s="30" t="n">
        <v>424.8</v>
      </c>
    </row>
    <row r="197" customFormat="false" ht="48.75" hidden="true" customHeight="true" outlineLevel="0" collapsed="false">
      <c r="A197" s="9"/>
      <c r="C197" s="105"/>
      <c r="D197" s="102"/>
      <c r="E197" s="102"/>
      <c r="F197" s="102"/>
      <c r="G197" s="103"/>
      <c r="H197" s="106"/>
      <c r="I197" s="106"/>
      <c r="J197" s="106"/>
      <c r="K197" s="106"/>
      <c r="L197" s="28"/>
      <c r="M197" s="30" t="n">
        <v>100</v>
      </c>
    </row>
    <row r="198" customFormat="false" ht="81" hidden="false" customHeight="true" outlineLevel="0" collapsed="false">
      <c r="A198" s="9"/>
      <c r="C198" s="105"/>
      <c r="D198" s="102"/>
      <c r="E198" s="102"/>
      <c r="F198" s="102"/>
      <c r="G198" s="103"/>
      <c r="H198" s="106"/>
      <c r="I198" s="106"/>
      <c r="J198" s="106"/>
      <c r="K198" s="106"/>
      <c r="L198" s="28"/>
      <c r="M198" s="30"/>
    </row>
    <row r="199" customFormat="false" ht="62.4" hidden="false" customHeight="true" outlineLevel="0" collapsed="false">
      <c r="A199" s="9"/>
      <c r="C199" s="105"/>
      <c r="D199" s="102"/>
      <c r="E199" s="102"/>
      <c r="F199" s="102"/>
      <c r="G199" s="103"/>
      <c r="H199" s="106"/>
      <c r="I199" s="106"/>
      <c r="J199" s="106"/>
      <c r="K199" s="106"/>
      <c r="L199" s="28"/>
      <c r="M199" s="30"/>
    </row>
    <row r="200" customFormat="false" ht="29.4" hidden="false" customHeight="true" outlineLevel="0" collapsed="false">
      <c r="A200" s="9"/>
      <c r="C200" s="105"/>
      <c r="D200" s="102"/>
      <c r="E200" s="102"/>
      <c r="F200" s="102"/>
      <c r="G200" s="103"/>
      <c r="H200" s="106"/>
      <c r="I200" s="106"/>
      <c r="J200" s="106"/>
      <c r="K200" s="106"/>
      <c r="L200" s="28"/>
      <c r="M200" s="30"/>
    </row>
    <row r="201" customFormat="false" ht="35.4" hidden="false" customHeight="true" outlineLevel="0" collapsed="false">
      <c r="A201" s="9"/>
      <c r="C201" s="107"/>
      <c r="D201" s="102"/>
      <c r="E201" s="102"/>
      <c r="F201" s="102"/>
      <c r="G201" s="103"/>
      <c r="H201" s="106"/>
      <c r="I201" s="106"/>
      <c r="J201" s="106"/>
      <c r="K201" s="106"/>
      <c r="L201" s="28"/>
      <c r="M201" s="30"/>
    </row>
    <row r="202" customFormat="false" ht="33.6" hidden="false" customHeight="true" outlineLevel="0" collapsed="false">
      <c r="A202" s="9"/>
      <c r="C202" s="40"/>
      <c r="D202" s="84"/>
      <c r="E202" s="84"/>
      <c r="F202" s="84"/>
      <c r="G202" s="85"/>
      <c r="H202" s="85"/>
      <c r="I202" s="85"/>
      <c r="J202" s="85"/>
      <c r="K202" s="85"/>
      <c r="L202" s="28"/>
      <c r="M202" s="30"/>
    </row>
    <row r="203" customFormat="false" ht="21.75" hidden="false" customHeight="true" outlineLevel="0" collapsed="false">
      <c r="A203" s="9"/>
      <c r="C203" s="40"/>
      <c r="D203" s="84"/>
      <c r="E203" s="84"/>
      <c r="F203" s="84"/>
      <c r="G203" s="85"/>
      <c r="H203" s="85"/>
      <c r="I203" s="85"/>
      <c r="J203" s="85"/>
      <c r="K203" s="85"/>
      <c r="L203" s="24"/>
      <c r="M203" s="37" t="n">
        <v>30</v>
      </c>
      <c r="N203" s="108"/>
    </row>
    <row r="204" customFormat="false" ht="16.2" hidden="false" customHeight="true" outlineLevel="0" collapsed="false">
      <c r="A204" s="9"/>
      <c r="C204" s="40"/>
      <c r="D204" s="84"/>
      <c r="E204" s="84"/>
      <c r="F204" s="84"/>
      <c r="G204" s="85"/>
      <c r="H204" s="85"/>
      <c r="I204" s="85"/>
      <c r="J204" s="85"/>
      <c r="K204" s="85"/>
      <c r="L204" s="28"/>
      <c r="M204" s="70" t="n">
        <v>30</v>
      </c>
    </row>
    <row r="205" customFormat="false" ht="64.95" hidden="false" customHeight="true" outlineLevel="0" collapsed="false">
      <c r="A205" s="9"/>
      <c r="C205" s="40"/>
      <c r="D205" s="84"/>
      <c r="E205" s="84"/>
      <c r="F205" s="84"/>
      <c r="G205" s="85"/>
      <c r="H205" s="85"/>
      <c r="I205" s="85"/>
      <c r="J205" s="85"/>
      <c r="K205" s="85"/>
      <c r="L205" s="31"/>
      <c r="M205" s="73" t="n">
        <v>30</v>
      </c>
    </row>
    <row r="206" customFormat="false" ht="8.25" hidden="true" customHeight="true" outlineLevel="0" collapsed="false">
      <c r="A206" s="9"/>
      <c r="C206" s="40"/>
      <c r="D206" s="84"/>
      <c r="E206" s="84"/>
      <c r="F206" s="84"/>
      <c r="G206" s="85"/>
      <c r="H206" s="85"/>
      <c r="I206" s="85"/>
      <c r="J206" s="85"/>
      <c r="K206" s="85"/>
      <c r="L206" s="31"/>
      <c r="M206" s="73" t="n">
        <v>15</v>
      </c>
    </row>
    <row r="207" customFormat="false" ht="48.6" hidden="false" customHeight="true" outlineLevel="0" collapsed="false">
      <c r="A207" s="9"/>
      <c r="C207" s="40"/>
      <c r="D207" s="84"/>
      <c r="E207" s="84"/>
      <c r="F207" s="84"/>
      <c r="G207" s="85"/>
      <c r="H207" s="85"/>
      <c r="I207" s="85"/>
      <c r="J207" s="85"/>
      <c r="K207" s="85"/>
      <c r="L207" s="31"/>
      <c r="M207" s="73" t="n">
        <v>30</v>
      </c>
    </row>
    <row r="208" customFormat="false" ht="0.75" hidden="true" customHeight="true" outlineLevel="0" collapsed="false">
      <c r="A208" s="9"/>
      <c r="C208" s="40"/>
      <c r="D208" s="84"/>
      <c r="E208" s="84"/>
      <c r="F208" s="84"/>
      <c r="G208" s="85"/>
      <c r="H208" s="85"/>
      <c r="I208" s="85"/>
      <c r="J208" s="85"/>
      <c r="K208" s="85"/>
      <c r="L208" s="31"/>
      <c r="M208" s="73" t="n">
        <v>30</v>
      </c>
    </row>
    <row r="209" customFormat="false" ht="32.4" hidden="false" customHeight="true" outlineLevel="0" collapsed="false">
      <c r="A209" s="9"/>
      <c r="C209" s="40"/>
      <c r="D209" s="84"/>
      <c r="E209" s="84"/>
      <c r="F209" s="84"/>
      <c r="G209" s="85"/>
      <c r="H209" s="85"/>
      <c r="I209" s="85"/>
      <c r="J209" s="85"/>
      <c r="K209" s="85"/>
      <c r="L209" s="31"/>
      <c r="M209" s="73" t="n">
        <v>30</v>
      </c>
    </row>
    <row r="210" customFormat="false" ht="47.4" hidden="false" customHeight="true" outlineLevel="0" collapsed="false">
      <c r="A210" s="9"/>
      <c r="C210" s="40"/>
      <c r="D210" s="84"/>
      <c r="E210" s="84"/>
      <c r="F210" s="84"/>
      <c r="G210" s="85"/>
      <c r="H210" s="85"/>
      <c r="I210" s="85"/>
      <c r="J210" s="85"/>
      <c r="K210" s="85"/>
      <c r="L210" s="31"/>
      <c r="M210" s="73" t="n">
        <v>30</v>
      </c>
    </row>
    <row r="211" customFormat="false" ht="33" hidden="false" customHeight="true" outlineLevel="0" collapsed="false">
      <c r="A211" s="9"/>
      <c r="C211" s="40"/>
      <c r="D211" s="84"/>
      <c r="E211" s="84"/>
      <c r="F211" s="84"/>
      <c r="G211" s="85"/>
      <c r="H211" s="85"/>
      <c r="I211" s="85"/>
      <c r="J211" s="85"/>
      <c r="K211" s="85"/>
      <c r="L211" s="31"/>
      <c r="M211" s="73" t="n">
        <v>30</v>
      </c>
    </row>
    <row r="212" customFormat="false" ht="46.5" hidden="true" customHeight="true" outlineLevel="0" collapsed="false">
      <c r="A212" s="9"/>
      <c r="C212" s="40"/>
      <c r="D212" s="84"/>
      <c r="E212" s="84"/>
      <c r="F212" s="84"/>
      <c r="G212" s="85"/>
      <c r="H212" s="85"/>
      <c r="I212" s="85"/>
      <c r="J212" s="85"/>
      <c r="K212" s="85"/>
      <c r="L212" s="31"/>
      <c r="M212" s="73" t="n">
        <v>30</v>
      </c>
    </row>
    <row r="213" customFormat="false" ht="2.25" hidden="true" customHeight="true" outlineLevel="0" collapsed="false">
      <c r="A213" s="9"/>
      <c r="C213" s="40"/>
      <c r="D213" s="84"/>
      <c r="E213" s="84"/>
      <c r="F213" s="84"/>
      <c r="G213" s="85"/>
      <c r="H213" s="85"/>
      <c r="I213" s="85"/>
      <c r="J213" s="85"/>
      <c r="K213" s="85"/>
      <c r="L213" s="31"/>
      <c r="M213" s="73" t="n">
        <v>15</v>
      </c>
    </row>
    <row r="214" customFormat="false" ht="34.5" hidden="true" customHeight="true" outlineLevel="0" collapsed="false">
      <c r="A214" s="9"/>
      <c r="C214" s="40"/>
      <c r="D214" s="84"/>
      <c r="E214" s="84"/>
      <c r="F214" s="84"/>
      <c r="G214" s="85"/>
      <c r="H214" s="85"/>
      <c r="I214" s="85"/>
      <c r="J214" s="85"/>
      <c r="K214" s="85"/>
      <c r="L214" s="31"/>
      <c r="M214" s="73" t="n">
        <v>15</v>
      </c>
    </row>
    <row r="215" customFormat="false" ht="46.5" hidden="true" customHeight="true" outlineLevel="0" collapsed="false">
      <c r="A215" s="9"/>
      <c r="C215" s="40"/>
      <c r="D215" s="84"/>
      <c r="E215" s="84"/>
      <c r="F215" s="84"/>
      <c r="G215" s="85"/>
      <c r="H215" s="85"/>
      <c r="I215" s="85"/>
      <c r="J215" s="85"/>
      <c r="K215" s="85"/>
      <c r="L215" s="31"/>
      <c r="M215" s="73" t="n">
        <v>15</v>
      </c>
    </row>
    <row r="216" customFormat="false" ht="53.25" hidden="true" customHeight="true" outlineLevel="0" collapsed="false">
      <c r="A216" s="9"/>
      <c r="C216" s="40"/>
      <c r="D216" s="84"/>
      <c r="E216" s="84"/>
      <c r="F216" s="84"/>
      <c r="G216" s="85"/>
      <c r="H216" s="85"/>
      <c r="I216" s="85"/>
      <c r="J216" s="85"/>
      <c r="K216" s="85"/>
      <c r="L216" s="31"/>
      <c r="M216" s="73" t="n">
        <v>12</v>
      </c>
    </row>
    <row r="217" customFormat="false" ht="32.25" hidden="true" customHeight="true" outlineLevel="0" collapsed="false">
      <c r="A217" s="9"/>
      <c r="C217" s="40"/>
      <c r="D217" s="84"/>
      <c r="E217" s="84"/>
      <c r="F217" s="84"/>
      <c r="G217" s="85"/>
      <c r="H217" s="85"/>
      <c r="I217" s="85"/>
      <c r="J217" s="85"/>
      <c r="K217" s="85"/>
      <c r="L217" s="31"/>
      <c r="M217" s="73" t="n">
        <v>12</v>
      </c>
    </row>
    <row r="218" customFormat="false" ht="46.5" hidden="true" customHeight="true" outlineLevel="0" collapsed="false">
      <c r="A218" s="9"/>
      <c r="C218" s="40"/>
      <c r="D218" s="84"/>
      <c r="E218" s="84"/>
      <c r="F218" s="84"/>
      <c r="G218" s="85"/>
      <c r="H218" s="85"/>
      <c r="I218" s="85"/>
      <c r="J218" s="85"/>
      <c r="K218" s="85"/>
      <c r="L218" s="31"/>
      <c r="M218" s="73" t="n">
        <v>12</v>
      </c>
    </row>
    <row r="219" customFormat="false" ht="21.75" hidden="false" customHeight="true" outlineLevel="0" collapsed="false">
      <c r="A219" s="9"/>
      <c r="C219" s="40"/>
      <c r="D219" s="84"/>
      <c r="E219" s="84"/>
      <c r="F219" s="84"/>
      <c r="G219" s="85"/>
      <c r="H219" s="85"/>
      <c r="I219" s="85"/>
      <c r="J219" s="85"/>
      <c r="K219" s="85"/>
      <c r="L219" s="24" t="s">
        <v>262</v>
      </c>
      <c r="M219" s="37" t="n">
        <v>4585.8</v>
      </c>
    </row>
    <row r="220" customFormat="false" ht="18" hidden="false" customHeight="true" outlineLevel="0" collapsed="false">
      <c r="A220" s="9"/>
      <c r="C220" s="40"/>
      <c r="D220" s="84"/>
      <c r="E220" s="84"/>
      <c r="F220" s="84"/>
      <c r="G220" s="85"/>
      <c r="H220" s="85"/>
      <c r="I220" s="85"/>
      <c r="J220" s="85"/>
      <c r="K220" s="85"/>
      <c r="L220" s="47" t="n">
        <v>1493</v>
      </c>
      <c r="M220" s="30" t="n">
        <v>4585.8</v>
      </c>
    </row>
    <row r="221" customFormat="false" ht="63.6" hidden="false" customHeight="true" outlineLevel="0" collapsed="false">
      <c r="A221" s="9"/>
      <c r="C221" s="40"/>
      <c r="D221" s="84"/>
      <c r="E221" s="84"/>
      <c r="F221" s="84"/>
      <c r="G221" s="85"/>
      <c r="H221" s="85"/>
      <c r="I221" s="85"/>
      <c r="J221" s="85"/>
      <c r="K221" s="85"/>
      <c r="L221" s="47" t="n">
        <v>1493</v>
      </c>
      <c r="M221" s="30" t="n">
        <v>4585.8</v>
      </c>
    </row>
    <row r="222" customFormat="false" ht="0.75" hidden="true" customHeight="true" outlineLevel="0" collapsed="false">
      <c r="A222" s="9"/>
      <c r="C222" s="40"/>
      <c r="D222" s="84"/>
      <c r="E222" s="84"/>
      <c r="F222" s="84"/>
      <c r="G222" s="85"/>
      <c r="H222" s="85"/>
      <c r="I222" s="85"/>
      <c r="J222" s="85"/>
      <c r="K222" s="85"/>
      <c r="L222" s="47"/>
      <c r="M222" s="30" t="n">
        <v>30</v>
      </c>
    </row>
    <row r="223" customFormat="false" ht="0.75" hidden="true" customHeight="true" outlineLevel="0" collapsed="false">
      <c r="A223" s="9"/>
      <c r="C223" s="40"/>
      <c r="D223" s="84"/>
      <c r="E223" s="84"/>
      <c r="F223" s="84"/>
      <c r="G223" s="85"/>
      <c r="H223" s="85"/>
      <c r="I223" s="85"/>
      <c r="J223" s="85"/>
      <c r="K223" s="85"/>
      <c r="L223" s="47"/>
      <c r="M223" s="32" t="e">
        <f aca="false">M224+M227+#REF!+#REF!</f>
        <v>#REF!</v>
      </c>
    </row>
    <row r="224" customFormat="false" ht="49.5" hidden="true" customHeight="true" outlineLevel="0" collapsed="false">
      <c r="A224" s="9"/>
      <c r="C224" s="40"/>
      <c r="D224" s="84"/>
      <c r="E224" s="84"/>
      <c r="F224" s="84"/>
      <c r="G224" s="85"/>
      <c r="H224" s="85"/>
      <c r="I224" s="85"/>
      <c r="J224" s="85"/>
      <c r="K224" s="85"/>
      <c r="L224" s="47"/>
      <c r="M224" s="30" t="n">
        <v>6</v>
      </c>
    </row>
    <row r="225" customFormat="false" ht="46.95" hidden="false" customHeight="true" outlineLevel="0" collapsed="false">
      <c r="A225" s="9"/>
      <c r="C225" s="40"/>
      <c r="D225" s="84"/>
      <c r="E225" s="84"/>
      <c r="F225" s="84"/>
      <c r="G225" s="85"/>
      <c r="H225" s="85"/>
      <c r="I225" s="85"/>
      <c r="J225" s="85"/>
      <c r="K225" s="85"/>
      <c r="L225" s="47" t="n">
        <v>1493</v>
      </c>
      <c r="M225" s="30" t="n">
        <v>4585.8</v>
      </c>
    </row>
    <row r="226" customFormat="false" ht="18" hidden="false" customHeight="true" outlineLevel="0" collapsed="false">
      <c r="A226" s="9"/>
      <c r="C226" s="40"/>
      <c r="D226" s="109"/>
      <c r="E226" s="109"/>
      <c r="F226" s="109"/>
      <c r="G226" s="110"/>
      <c r="H226" s="110"/>
      <c r="I226" s="110"/>
      <c r="J226" s="110"/>
      <c r="K226" s="110"/>
      <c r="L226" s="28" t="s">
        <v>263</v>
      </c>
      <c r="M226" s="30" t="n">
        <v>3607.9</v>
      </c>
    </row>
    <row r="227" customFormat="false" ht="32.25" hidden="true" customHeight="true" outlineLevel="0" collapsed="false">
      <c r="A227" s="9"/>
      <c r="C227" s="40"/>
      <c r="D227" s="109"/>
      <c r="E227" s="109"/>
      <c r="F227" s="109"/>
      <c r="G227" s="110"/>
      <c r="H227" s="110"/>
      <c r="I227" s="110"/>
      <c r="J227" s="110"/>
      <c r="K227" s="110"/>
      <c r="L227" s="111"/>
      <c r="M227" s="112" t="n">
        <v>30</v>
      </c>
    </row>
    <row r="228" customFormat="false" ht="47.25" hidden="true" customHeight="true" outlineLevel="0" collapsed="false">
      <c r="A228" s="9"/>
      <c r="C228" s="60"/>
      <c r="D228" s="109"/>
      <c r="E228" s="109"/>
      <c r="F228" s="109"/>
      <c r="G228" s="110"/>
      <c r="H228" s="110"/>
      <c r="I228" s="110"/>
      <c r="J228" s="110"/>
      <c r="K228" s="110"/>
      <c r="L228" s="111"/>
      <c r="M228" s="112" t="n">
        <v>30</v>
      </c>
    </row>
    <row r="229" customFormat="false" ht="19.5" hidden="true" customHeight="true" outlineLevel="0" collapsed="false">
      <c r="A229" s="9"/>
      <c r="C229" s="60"/>
      <c r="D229" s="84"/>
      <c r="E229" s="84"/>
      <c r="F229" s="84"/>
      <c r="G229" s="85"/>
      <c r="H229" s="84"/>
      <c r="I229" s="84"/>
      <c r="J229" s="84"/>
      <c r="K229" s="84"/>
      <c r="L229" s="111"/>
      <c r="M229" s="112" t="n">
        <v>30</v>
      </c>
    </row>
    <row r="230" customFormat="false" ht="30" hidden="true" customHeight="true" outlineLevel="0" collapsed="false">
      <c r="A230" s="9"/>
      <c r="C230" s="97"/>
      <c r="D230" s="84"/>
      <c r="E230" s="84"/>
      <c r="F230" s="84"/>
      <c r="G230" s="85"/>
      <c r="H230" s="85"/>
      <c r="I230" s="85"/>
      <c r="J230" s="85"/>
      <c r="K230" s="85"/>
      <c r="L230" s="111"/>
      <c r="M230" s="112" t="n">
        <v>30</v>
      </c>
    </row>
    <row r="231" customFormat="false" ht="0.75" hidden="true" customHeight="true" outlineLevel="0" collapsed="false">
      <c r="A231" s="9"/>
      <c r="C231" s="60"/>
      <c r="D231" s="84"/>
      <c r="E231" s="84"/>
      <c r="F231" s="84"/>
      <c r="G231" s="85"/>
      <c r="H231" s="85"/>
      <c r="I231" s="85"/>
      <c r="J231" s="85"/>
      <c r="K231" s="85"/>
      <c r="L231" s="29"/>
      <c r="M231" s="30" t="n">
        <v>2278</v>
      </c>
    </row>
    <row r="232" customFormat="false" ht="34.95" hidden="false" customHeight="true" outlineLevel="0" collapsed="false">
      <c r="A232" s="9"/>
      <c r="C232" s="60"/>
      <c r="D232" s="84"/>
      <c r="E232" s="84"/>
      <c r="F232" s="84"/>
      <c r="G232" s="85"/>
      <c r="H232" s="85"/>
      <c r="I232" s="85"/>
      <c r="J232" s="85"/>
      <c r="K232" s="85"/>
      <c r="L232" s="29"/>
      <c r="M232" s="30" t="n">
        <v>2312</v>
      </c>
    </row>
    <row r="233" customFormat="false" ht="46.5" hidden="false" customHeight="true" outlineLevel="0" collapsed="false">
      <c r="A233" s="9"/>
      <c r="C233" s="60"/>
      <c r="D233" s="84"/>
      <c r="E233" s="84"/>
      <c r="F233" s="84"/>
      <c r="G233" s="85"/>
      <c r="H233" s="85"/>
      <c r="I233" s="85"/>
      <c r="J233" s="85"/>
      <c r="K233" s="85"/>
      <c r="L233" s="28"/>
      <c r="M233" s="32" t="n">
        <v>2312</v>
      </c>
    </row>
    <row r="234" customFormat="false" ht="81" hidden="true" customHeight="true" outlineLevel="0" collapsed="false">
      <c r="A234" s="9"/>
      <c r="C234" s="97"/>
      <c r="D234" s="84"/>
      <c r="E234" s="84"/>
      <c r="F234" s="84"/>
      <c r="G234" s="85"/>
      <c r="H234" s="85"/>
      <c r="I234" s="85"/>
      <c r="J234" s="85"/>
      <c r="K234" s="85"/>
      <c r="L234" s="28" t="s">
        <v>263</v>
      </c>
      <c r="M234" s="32" t="n">
        <v>1249</v>
      </c>
    </row>
    <row r="235" customFormat="false" ht="46.95" hidden="true" customHeight="true" outlineLevel="0" collapsed="false">
      <c r="A235" s="9"/>
      <c r="C235" s="97"/>
      <c r="D235" s="84"/>
      <c r="E235" s="84"/>
      <c r="F235" s="84"/>
      <c r="G235" s="85"/>
      <c r="H235" s="85"/>
      <c r="I235" s="85"/>
      <c r="J235" s="85"/>
      <c r="K235" s="85"/>
      <c r="L235" s="28" t="s">
        <v>263</v>
      </c>
      <c r="M235" s="32" t="n">
        <v>1249</v>
      </c>
    </row>
    <row r="236" customFormat="false" ht="33.6" hidden="true" customHeight="true" outlineLevel="0" collapsed="false">
      <c r="A236" s="9"/>
      <c r="C236" s="60"/>
      <c r="D236" s="84"/>
      <c r="E236" s="84"/>
      <c r="F236" s="84"/>
      <c r="G236" s="85"/>
      <c r="H236" s="85"/>
      <c r="I236" s="85"/>
      <c r="J236" s="85"/>
      <c r="K236" s="85"/>
      <c r="L236" s="28" t="s">
        <v>264</v>
      </c>
      <c r="M236" s="67" t="n">
        <v>0</v>
      </c>
    </row>
    <row r="237" customFormat="false" ht="49.95" hidden="true" customHeight="true" outlineLevel="0" collapsed="false">
      <c r="A237" s="9"/>
      <c r="C237" s="97"/>
      <c r="D237" s="84"/>
      <c r="E237" s="84"/>
      <c r="F237" s="84"/>
      <c r="G237" s="85"/>
      <c r="H237" s="85"/>
      <c r="I237" s="85"/>
      <c r="J237" s="85"/>
      <c r="K237" s="85"/>
      <c r="L237" s="28" t="s">
        <v>264</v>
      </c>
      <c r="M237" s="67" t="n">
        <v>0</v>
      </c>
    </row>
    <row r="238" customFormat="false" ht="36.6" hidden="false" customHeight="true" outlineLevel="0" collapsed="false">
      <c r="A238" s="9"/>
      <c r="C238" s="40"/>
      <c r="D238" s="84"/>
      <c r="E238" s="84"/>
      <c r="F238" s="84"/>
      <c r="G238" s="85"/>
      <c r="H238" s="85"/>
      <c r="I238" s="85"/>
      <c r="J238" s="85"/>
      <c r="K238" s="85"/>
      <c r="L238" s="28" t="s">
        <v>265</v>
      </c>
      <c r="M238" s="67" t="n">
        <v>46.9</v>
      </c>
    </row>
    <row r="239" customFormat="false" ht="50.25" hidden="false" customHeight="true" outlineLevel="0" collapsed="false">
      <c r="A239" s="9"/>
      <c r="C239" s="40"/>
      <c r="D239" s="84"/>
      <c r="E239" s="84"/>
      <c r="F239" s="84"/>
      <c r="G239" s="85"/>
      <c r="H239" s="85"/>
      <c r="I239" s="85"/>
      <c r="J239" s="85"/>
      <c r="K239" s="85"/>
      <c r="L239" s="28" t="s">
        <v>265</v>
      </c>
      <c r="M239" s="67" t="n">
        <v>46.9</v>
      </c>
    </row>
    <row r="240" customFormat="false" ht="18.6" hidden="false" customHeight="true" outlineLevel="0" collapsed="false">
      <c r="A240" s="9"/>
      <c r="C240" s="40"/>
      <c r="D240" s="84"/>
      <c r="E240" s="84"/>
      <c r="F240" s="84"/>
      <c r="G240" s="85"/>
      <c r="H240" s="85"/>
      <c r="I240" s="85"/>
      <c r="J240" s="85"/>
      <c r="K240" s="85"/>
      <c r="L240" s="28" t="s">
        <v>266</v>
      </c>
      <c r="M240" s="30" t="n">
        <v>967.9</v>
      </c>
    </row>
    <row r="241" customFormat="false" ht="30.6" hidden="false" customHeight="true" outlineLevel="0" collapsed="false">
      <c r="A241" s="9"/>
      <c r="C241" s="40"/>
      <c r="D241" s="84"/>
      <c r="E241" s="84"/>
      <c r="F241" s="84"/>
      <c r="G241" s="85"/>
      <c r="H241" s="85"/>
      <c r="I241" s="85"/>
      <c r="J241" s="85"/>
      <c r="K241" s="85"/>
      <c r="L241" s="64"/>
      <c r="M241" s="45" t="n">
        <v>30</v>
      </c>
    </row>
    <row r="242" customFormat="false" ht="50.4" hidden="false" customHeight="true" outlineLevel="0" collapsed="false">
      <c r="A242" s="9"/>
      <c r="C242" s="40"/>
      <c r="D242" s="84"/>
      <c r="E242" s="84"/>
      <c r="F242" s="84"/>
      <c r="G242" s="84"/>
      <c r="H242" s="85"/>
      <c r="I242" s="85"/>
      <c r="J242" s="85"/>
      <c r="K242" s="85"/>
      <c r="L242" s="64"/>
      <c r="M242" s="45" t="n">
        <v>30</v>
      </c>
    </row>
    <row r="243" customFormat="false" ht="30.6" hidden="false" customHeight="true" outlineLevel="0" collapsed="false">
      <c r="A243" s="9"/>
      <c r="C243" s="40"/>
      <c r="D243" s="84"/>
      <c r="E243" s="84"/>
      <c r="F243" s="84"/>
      <c r="G243" s="84"/>
      <c r="H243" s="85"/>
      <c r="I243" s="85"/>
      <c r="J243" s="85"/>
      <c r="K243" s="85"/>
      <c r="L243" s="28"/>
      <c r="M243" s="30" t="n">
        <v>647</v>
      </c>
    </row>
    <row r="244" customFormat="false" ht="46.2" hidden="false" customHeight="true" outlineLevel="0" collapsed="false">
      <c r="A244" s="9"/>
      <c r="C244" s="40"/>
      <c r="D244" s="84"/>
      <c r="E244" s="84"/>
      <c r="F244" s="84"/>
      <c r="G244" s="84"/>
      <c r="H244" s="85"/>
      <c r="I244" s="85"/>
      <c r="J244" s="85"/>
      <c r="K244" s="85"/>
      <c r="L244" s="28"/>
      <c r="M244" s="30" t="n">
        <v>647</v>
      </c>
    </row>
    <row r="245" customFormat="false" ht="0.6" hidden="false" customHeight="true" outlineLevel="0" collapsed="false">
      <c r="A245" s="9"/>
      <c r="C245" s="113"/>
      <c r="L245" s="28" t="s">
        <v>266</v>
      </c>
      <c r="M245" s="32" t="n">
        <v>244</v>
      </c>
    </row>
    <row r="246" customFormat="false" ht="49.2" hidden="true" customHeight="true" outlineLevel="0" collapsed="false">
      <c r="A246" s="9"/>
      <c r="L246" s="28" t="s">
        <v>266</v>
      </c>
      <c r="M246" s="32" t="n">
        <v>244</v>
      </c>
      <c r="N246" s="97"/>
    </row>
    <row r="247" customFormat="false" ht="0.6" hidden="true" customHeight="true" outlineLevel="0" collapsed="false">
      <c r="A247" s="9"/>
      <c r="C247" s="89"/>
      <c r="L247" s="64" t="s">
        <v>264</v>
      </c>
      <c r="M247" s="114" t="n">
        <v>0</v>
      </c>
      <c r="N247" s="97"/>
    </row>
    <row r="248" customFormat="false" ht="48.6" hidden="true" customHeight="true" outlineLevel="0" collapsed="false">
      <c r="A248" s="9"/>
      <c r="C248" s="89"/>
      <c r="L248" s="64" t="s">
        <v>264</v>
      </c>
      <c r="M248" s="114" t="n">
        <v>0</v>
      </c>
      <c r="N248" s="97"/>
    </row>
    <row r="249" customFormat="false" ht="21.75" hidden="true" customHeight="true" outlineLevel="0" collapsed="false">
      <c r="A249" s="9"/>
      <c r="C249" s="4"/>
      <c r="L249" s="64"/>
      <c r="M249" s="45" t="n">
        <v>30</v>
      </c>
      <c r="N249" s="97"/>
    </row>
    <row r="250" customFormat="false" ht="34.2" hidden="false" customHeight="true" outlineLevel="0" collapsed="false">
      <c r="A250" s="9"/>
      <c r="L250" s="28" t="s">
        <v>265</v>
      </c>
      <c r="M250" s="67" t="n">
        <v>46.9</v>
      </c>
      <c r="N250" s="97"/>
    </row>
    <row r="251" customFormat="false" ht="51" hidden="false" customHeight="true" outlineLevel="0" collapsed="false">
      <c r="A251" s="9"/>
      <c r="L251" s="28" t="s">
        <v>265</v>
      </c>
      <c r="M251" s="67" t="n">
        <v>46.9</v>
      </c>
      <c r="N251" s="97"/>
    </row>
    <row r="252" customFormat="false" ht="33.6" hidden="false" customHeight="true" outlineLevel="0" collapsed="false">
      <c r="A252" s="9"/>
      <c r="L252" s="64"/>
      <c r="M252" s="45" t="n">
        <v>10</v>
      </c>
      <c r="N252" s="97"/>
    </row>
    <row r="253" customFormat="false" ht="43.95" hidden="false" customHeight="true" outlineLevel="0" collapsed="false">
      <c r="A253" s="9"/>
      <c r="L253" s="28"/>
      <c r="M253" s="30" t="n">
        <v>10</v>
      </c>
      <c r="N253" s="97"/>
    </row>
    <row r="254" customFormat="false" ht="30.6" hidden="false" customHeight="true" outlineLevel="0" collapsed="false">
      <c r="A254" s="9"/>
      <c r="L254" s="28"/>
      <c r="M254" s="30" t="n">
        <v>10</v>
      </c>
      <c r="N254" s="97"/>
    </row>
    <row r="255" customFormat="false" ht="19.2" hidden="false" customHeight="true" outlineLevel="0" collapsed="false">
      <c r="A255" s="9"/>
      <c r="L255" s="28"/>
      <c r="M255" s="30" t="n">
        <v>10</v>
      </c>
      <c r="N255" s="97"/>
    </row>
    <row r="256" customFormat="false" ht="16.2" hidden="false" customHeight="true" outlineLevel="0" collapsed="false">
      <c r="A256" s="9"/>
      <c r="L256" s="28"/>
      <c r="M256" s="30"/>
      <c r="N256" s="97"/>
    </row>
    <row r="257" customFormat="false" ht="63.6" hidden="false" customHeight="true" outlineLevel="0" collapsed="false">
      <c r="A257" s="9"/>
      <c r="L257" s="28"/>
      <c r="M257" s="30"/>
      <c r="N257" s="97"/>
    </row>
    <row r="258" customFormat="false" ht="50.4" hidden="false" customHeight="true" outlineLevel="0" collapsed="false">
      <c r="A258" s="9"/>
      <c r="L258" s="28"/>
      <c r="M258" s="30"/>
      <c r="N258" s="97"/>
    </row>
    <row r="259" customFormat="false" ht="21" hidden="false" customHeight="true" outlineLevel="0" collapsed="false">
      <c r="A259" s="9"/>
      <c r="L259" s="28"/>
      <c r="M259" s="30"/>
      <c r="N259" s="97"/>
    </row>
    <row r="260" customFormat="false" ht="28.95" hidden="false" customHeight="true" outlineLevel="0" collapsed="false">
      <c r="A260" s="9"/>
      <c r="L260" s="28"/>
      <c r="M260" s="30"/>
      <c r="N260" s="97"/>
    </row>
    <row r="261" customFormat="false" ht="31.2" hidden="false" customHeight="true" outlineLevel="0" collapsed="false">
      <c r="A261" s="9"/>
      <c r="L261" s="28"/>
      <c r="M261" s="30"/>
      <c r="N261" s="97"/>
    </row>
    <row r="262" customFormat="false" ht="16.95" hidden="false" customHeight="true" outlineLevel="0" collapsed="false">
      <c r="A262" s="9"/>
      <c r="L262" s="24"/>
      <c r="M262" s="23" t="n">
        <v>60</v>
      </c>
    </row>
    <row r="263" customFormat="false" ht="17.25" hidden="false" customHeight="true" outlineLevel="0" collapsed="false">
      <c r="A263" s="9"/>
      <c r="L263" s="28"/>
      <c r="M263" s="32" t="n">
        <v>60</v>
      </c>
    </row>
    <row r="264" customFormat="false" ht="75.6" hidden="false" customHeight="true" outlineLevel="0" collapsed="false">
      <c r="A264" s="9"/>
      <c r="L264" s="28"/>
      <c r="M264" s="32" t="n">
        <v>60</v>
      </c>
    </row>
    <row r="265" customFormat="false" ht="63" hidden="false" customHeight="true" outlineLevel="0" collapsed="false">
      <c r="L265" s="31"/>
      <c r="M265" s="73" t="n">
        <v>60</v>
      </c>
    </row>
    <row r="266" customFormat="false" ht="64.2" hidden="false" customHeight="true" outlineLevel="0" collapsed="false">
      <c r="L266" s="31"/>
      <c r="M266" s="73" t="n">
        <v>60</v>
      </c>
    </row>
    <row r="267" customFormat="false" ht="27.6" hidden="false" customHeight="true" outlineLevel="0" collapsed="false">
      <c r="L267" s="31"/>
      <c r="M267" s="73" t="n">
        <v>60</v>
      </c>
    </row>
    <row r="268" customFormat="false" ht="0.75" hidden="false" customHeight="true" outlineLevel="0" collapsed="false">
      <c r="L268" s="31"/>
      <c r="M268" s="73" t="n">
        <v>60</v>
      </c>
    </row>
    <row r="269" customFormat="false" ht="31.5" hidden="false" customHeight="true" outlineLevel="0" collapsed="false">
      <c r="L269" s="31"/>
      <c r="M269" s="73" t="n">
        <v>60</v>
      </c>
    </row>
    <row r="270" customFormat="false" ht="18" hidden="false" customHeight="true" outlineLevel="0" collapsed="false">
      <c r="L270" s="24"/>
      <c r="M270" s="23" t="n">
        <v>30</v>
      </c>
    </row>
    <row r="271" customFormat="false" ht="20.25" hidden="false" customHeight="true" outlineLevel="0" collapsed="false">
      <c r="L271" s="28"/>
      <c r="M271" s="32" t="n">
        <v>30</v>
      </c>
    </row>
    <row r="272" customFormat="false" ht="78" hidden="false" customHeight="true" outlineLevel="0" collapsed="false">
      <c r="L272" s="28"/>
      <c r="M272" s="47" t="n">
        <v>30</v>
      </c>
    </row>
    <row r="273" customFormat="false" ht="63.75" hidden="false" customHeight="true" outlineLevel="0" collapsed="false">
      <c r="L273" s="28"/>
      <c r="M273" s="47" t="n">
        <v>30</v>
      </c>
    </row>
    <row r="274" customFormat="false" ht="32.4" hidden="false" customHeight="true" outlineLevel="0" collapsed="false">
      <c r="L274" s="28"/>
      <c r="M274" s="47" t="n">
        <v>30</v>
      </c>
    </row>
    <row r="275" customFormat="false" ht="64.5" hidden="false" customHeight="true" outlineLevel="0" collapsed="false">
      <c r="L275" s="28"/>
      <c r="M275" s="47" t="n">
        <v>30</v>
      </c>
    </row>
    <row r="276" customFormat="false" ht="30" hidden="false" customHeight="true" outlineLevel="0" collapsed="false">
      <c r="L276" s="28"/>
      <c r="M276" s="47" t="n">
        <v>30</v>
      </c>
    </row>
    <row r="277" customFormat="false" ht="0.75" hidden="false" customHeight="true" outlineLevel="0" collapsed="false">
      <c r="L277" s="28"/>
      <c r="M277" s="47" t="n">
        <v>30</v>
      </c>
    </row>
    <row r="278" customFormat="false" ht="30" hidden="false" customHeight="true" outlineLevel="0" collapsed="false">
      <c r="L278" s="24" t="s">
        <v>267</v>
      </c>
      <c r="M278" s="115" t="n">
        <v>71.5</v>
      </c>
    </row>
    <row r="279" customFormat="false" ht="31.95" hidden="false" customHeight="true" outlineLevel="0" collapsed="false">
      <c r="L279" s="28" t="s">
        <v>267</v>
      </c>
      <c r="M279" s="47" t="n">
        <v>71.5</v>
      </c>
    </row>
    <row r="280" customFormat="false" ht="17.4" hidden="false" customHeight="true" outlineLevel="0" collapsed="false">
      <c r="L280" s="28" t="s">
        <v>267</v>
      </c>
      <c r="M280" s="47" t="n">
        <v>71.5</v>
      </c>
    </row>
    <row r="281" customFormat="false" ht="46.95" hidden="false" customHeight="true" outlineLevel="0" collapsed="false">
      <c r="L281" s="28" t="s">
        <v>267</v>
      </c>
      <c r="M281" s="47" t="n">
        <v>71.5</v>
      </c>
    </row>
    <row r="282" customFormat="false" ht="45" hidden="false" customHeight="true" outlineLevel="0" collapsed="false">
      <c r="L282" s="28" t="s">
        <v>267</v>
      </c>
      <c r="M282" s="47" t="n">
        <v>71.5</v>
      </c>
    </row>
    <row r="283" customFormat="false" ht="30" hidden="false" customHeight="true" outlineLevel="0" collapsed="false">
      <c r="L283" s="28" t="s">
        <v>267</v>
      </c>
      <c r="M283" s="47" t="n">
        <v>71.5</v>
      </c>
    </row>
    <row r="284" customFormat="false" ht="24" hidden="true" customHeight="true" outlineLevel="0" collapsed="false">
      <c r="L284" s="28"/>
      <c r="M284" s="47" t="n">
        <v>71</v>
      </c>
    </row>
    <row r="285" customFormat="false" ht="1.95" hidden="true" customHeight="true" outlineLevel="0" collapsed="false">
      <c r="L285" s="85"/>
      <c r="M285" s="86"/>
    </row>
    <row r="286" customFormat="false" ht="60.6" hidden="false" customHeight="true" outlineLevel="0" collapsed="false">
      <c r="L286" s="85"/>
      <c r="M286" s="86"/>
    </row>
    <row r="287" customFormat="false" ht="18" hidden="false" customHeight="false" outlineLevel="0" collapsed="false">
      <c r="L287" s="90"/>
      <c r="M287" s="90"/>
    </row>
    <row r="288" customFormat="false" ht="17.4" hidden="false" customHeight="false" outlineLevel="0" collapsed="false">
      <c r="L288" s="91"/>
      <c r="M288" s="91"/>
    </row>
    <row r="289" customFormat="false" ht="17.4" hidden="false" customHeight="false" outlineLevel="0" collapsed="false">
      <c r="L289" s="9"/>
      <c r="M289" s="9"/>
    </row>
    <row r="290" customFormat="false" ht="15.6" hidden="false" customHeight="false" outlineLevel="0" collapsed="false">
      <c r="L290" s="97"/>
      <c r="M290" s="116"/>
      <c r="N290" s="43"/>
    </row>
    <row r="291" customFormat="false" ht="15.6" hidden="false" customHeight="false" outlineLevel="0" collapsed="false">
      <c r="L291" s="97"/>
      <c r="M291" s="117"/>
      <c r="N291" s="43"/>
    </row>
    <row r="292" customFormat="false" ht="15.6" hidden="false" customHeight="false" outlineLevel="0" collapsed="false">
      <c r="L292" s="97"/>
      <c r="M292" s="117"/>
      <c r="N292" s="43"/>
    </row>
    <row r="293" customFormat="false" ht="15.6" hidden="false" customHeight="false" outlineLevel="0" collapsed="false">
      <c r="L293" s="97"/>
      <c r="M293" s="117"/>
      <c r="N293" s="43"/>
    </row>
    <row r="294" customFormat="false" ht="15.6" hidden="false" customHeight="false" outlineLevel="0" collapsed="false">
      <c r="L294" s="97"/>
      <c r="M294" s="117"/>
      <c r="N294" s="43"/>
    </row>
    <row r="295" customFormat="false" ht="15.6" hidden="false" customHeight="false" outlineLevel="0" collapsed="false">
      <c r="L295" s="97"/>
      <c r="M295" s="118"/>
      <c r="N295" s="43"/>
    </row>
    <row r="296" customFormat="false" ht="15.6" hidden="false" customHeight="false" outlineLevel="0" collapsed="false">
      <c r="L296" s="97"/>
      <c r="M296" s="118"/>
      <c r="N296" s="43"/>
    </row>
    <row r="297" customFormat="false" ht="15.6" hidden="false" customHeight="false" outlineLevel="0" collapsed="false">
      <c r="L297" s="100"/>
      <c r="M297" s="118"/>
      <c r="N297" s="43"/>
    </row>
    <row r="298" customFormat="false" ht="15.6" hidden="false" customHeight="false" outlineLevel="0" collapsed="false">
      <c r="L298" s="100"/>
      <c r="M298" s="118"/>
      <c r="N298" s="43"/>
    </row>
    <row r="299" customFormat="false" ht="15.6" hidden="false" customHeight="false" outlineLevel="0" collapsed="false">
      <c r="L299" s="77"/>
      <c r="M299" s="119"/>
      <c r="N299" s="43"/>
    </row>
    <row r="300" customFormat="false" ht="15.6" hidden="false" customHeight="false" outlineLevel="0" collapsed="false">
      <c r="L300" s="77"/>
      <c r="M300" s="70"/>
      <c r="N300" s="43"/>
    </row>
    <row r="301" customFormat="false" ht="15.6" hidden="false" customHeight="false" outlineLevel="0" collapsed="false">
      <c r="L301" s="104"/>
      <c r="M301" s="120"/>
      <c r="N301" s="43"/>
    </row>
    <row r="302" customFormat="false" ht="15.6" hidden="false" customHeight="false" outlineLevel="0" collapsed="false">
      <c r="L302" s="106"/>
      <c r="M302" s="121"/>
      <c r="N302" s="43"/>
    </row>
    <row r="303" customFormat="false" ht="15.6" hidden="false" customHeight="false" outlineLevel="0" collapsed="false">
      <c r="L303" s="106"/>
      <c r="M303" s="120"/>
      <c r="N303" s="43"/>
    </row>
    <row r="304" customFormat="false" ht="15.6" hidden="false" customHeight="false" outlineLevel="0" collapsed="false">
      <c r="L304" s="106"/>
      <c r="M304" s="120"/>
      <c r="N304" s="43"/>
    </row>
    <row r="305" customFormat="false" ht="15.6" hidden="false" customHeight="false" outlineLevel="0" collapsed="false">
      <c r="L305" s="106"/>
      <c r="M305" s="120"/>
      <c r="N305" s="43"/>
    </row>
    <row r="306" customFormat="false" ht="15.6" hidden="false" customHeight="false" outlineLevel="0" collapsed="false">
      <c r="L306" s="106"/>
      <c r="M306" s="120"/>
      <c r="N306" s="43"/>
    </row>
    <row r="307" customFormat="false" ht="15.6" hidden="false" customHeight="false" outlineLevel="0" collapsed="false">
      <c r="L307" s="106"/>
      <c r="M307" s="120"/>
      <c r="N307" s="43"/>
    </row>
    <row r="308" customFormat="false" ht="15.6" hidden="false" customHeight="false" outlineLevel="0" collapsed="false">
      <c r="L308" s="106"/>
      <c r="M308" s="120"/>
      <c r="N308" s="43"/>
    </row>
    <row r="309" customFormat="false" ht="15.6" hidden="false" customHeight="false" outlineLevel="0" collapsed="false">
      <c r="L309" s="106"/>
      <c r="M309" s="120"/>
      <c r="N309" s="43"/>
    </row>
    <row r="310" customFormat="false" ht="15.6" hidden="false" customHeight="false" outlineLevel="0" collapsed="false">
      <c r="L310" s="106"/>
      <c r="M310" s="120"/>
      <c r="N310" s="43"/>
    </row>
    <row r="311" customFormat="false" ht="15.6" hidden="false" customHeight="false" outlineLevel="0" collapsed="false">
      <c r="L311" s="106"/>
      <c r="M311" s="120"/>
      <c r="N311" s="43"/>
    </row>
    <row r="312" customFormat="false" ht="15.6" hidden="false" customHeight="false" outlineLevel="0" collapsed="false">
      <c r="L312" s="85"/>
      <c r="M312" s="70"/>
      <c r="N312" s="43"/>
    </row>
    <row r="313" customFormat="false" ht="15.6" hidden="false" customHeight="false" outlineLevel="0" collapsed="false">
      <c r="L313" s="85"/>
      <c r="M313" s="70"/>
      <c r="N313" s="43"/>
    </row>
    <row r="314" customFormat="false" ht="15.6" hidden="false" customHeight="false" outlineLevel="0" collapsed="false">
      <c r="L314" s="85"/>
      <c r="M314" s="70"/>
      <c r="N314" s="43"/>
    </row>
    <row r="315" customFormat="false" ht="15.6" hidden="false" customHeight="false" outlineLevel="0" collapsed="false">
      <c r="L315" s="85"/>
      <c r="M315" s="119"/>
      <c r="N315" s="43"/>
    </row>
    <row r="316" customFormat="false" ht="15.6" hidden="false" customHeight="false" outlineLevel="0" collapsed="false">
      <c r="L316" s="85"/>
      <c r="M316" s="70"/>
      <c r="N316" s="43"/>
    </row>
    <row r="317" customFormat="false" ht="15.6" hidden="false" customHeight="false" outlineLevel="0" collapsed="false">
      <c r="L317" s="85"/>
      <c r="M317" s="70"/>
      <c r="N317" s="43"/>
    </row>
    <row r="318" customFormat="false" ht="15.6" hidden="false" customHeight="false" outlineLevel="0" collapsed="false">
      <c r="L318" s="85"/>
      <c r="M318" s="70"/>
      <c r="N318" s="43"/>
    </row>
    <row r="319" customFormat="false" ht="15.6" hidden="false" customHeight="false" outlineLevel="0" collapsed="false">
      <c r="L319" s="85"/>
      <c r="M319" s="70"/>
      <c r="N319" s="43"/>
    </row>
    <row r="320" customFormat="false" ht="15.6" hidden="false" customHeight="false" outlineLevel="0" collapsed="false">
      <c r="L320" s="85"/>
      <c r="M320" s="70"/>
      <c r="N320" s="43"/>
    </row>
    <row r="321" customFormat="false" ht="15.6" hidden="false" customHeight="false" outlineLevel="0" collapsed="false">
      <c r="L321" s="85"/>
      <c r="M321" s="70"/>
      <c r="N321" s="43"/>
    </row>
    <row r="322" customFormat="false" ht="15.6" hidden="false" customHeight="false" outlineLevel="0" collapsed="false">
      <c r="L322" s="85"/>
      <c r="M322" s="70"/>
      <c r="N322" s="43"/>
    </row>
    <row r="323" customFormat="false" ht="15.6" hidden="false" customHeight="false" outlineLevel="0" collapsed="false">
      <c r="L323" s="85"/>
      <c r="M323" s="70"/>
      <c r="N323" s="43"/>
    </row>
    <row r="324" customFormat="false" ht="15.6" hidden="false" customHeight="false" outlineLevel="0" collapsed="false">
      <c r="L324" s="85"/>
      <c r="M324" s="70"/>
      <c r="N324" s="43"/>
    </row>
    <row r="325" customFormat="false" ht="15.6" hidden="false" customHeight="false" outlineLevel="0" collapsed="false">
      <c r="L325" s="85"/>
      <c r="M325" s="70"/>
      <c r="N325" s="43"/>
    </row>
    <row r="326" customFormat="false" ht="15.6" hidden="false" customHeight="false" outlineLevel="0" collapsed="false">
      <c r="L326" s="85"/>
      <c r="M326" s="70"/>
      <c r="N326" s="43"/>
    </row>
    <row r="327" customFormat="false" ht="15.6" hidden="false" customHeight="false" outlineLevel="0" collapsed="false">
      <c r="L327" s="85"/>
      <c r="M327" s="70"/>
      <c r="N327" s="43"/>
    </row>
    <row r="328" customFormat="false" ht="15.6" hidden="false" customHeight="false" outlineLevel="0" collapsed="false">
      <c r="L328" s="85"/>
      <c r="M328" s="70"/>
      <c r="N328" s="43"/>
    </row>
    <row r="329" customFormat="false" ht="15.6" hidden="false" customHeight="false" outlineLevel="0" collapsed="false">
      <c r="L329" s="85"/>
      <c r="M329" s="70"/>
      <c r="N329" s="43"/>
    </row>
    <row r="330" customFormat="false" ht="15.6" hidden="false" customHeight="false" outlineLevel="0" collapsed="false">
      <c r="L330" s="85"/>
      <c r="M330" s="70"/>
      <c r="N330" s="43"/>
    </row>
    <row r="331" customFormat="false" ht="15.6" hidden="false" customHeight="false" outlineLevel="0" collapsed="false">
      <c r="L331" s="85"/>
      <c r="M331" s="119"/>
      <c r="N331" s="43"/>
    </row>
    <row r="332" customFormat="false" ht="15.6" hidden="false" customHeight="false" outlineLevel="0" collapsed="false">
      <c r="L332" s="85"/>
      <c r="M332" s="70"/>
      <c r="N332" s="43"/>
    </row>
    <row r="333" customFormat="false" ht="15.6" hidden="false" customHeight="false" outlineLevel="0" collapsed="false">
      <c r="L333" s="85"/>
      <c r="M333" s="122"/>
      <c r="N333" s="43"/>
    </row>
    <row r="334" customFormat="false" ht="15.6" hidden="false" customHeight="false" outlineLevel="0" collapsed="false">
      <c r="L334" s="85"/>
      <c r="M334" s="70"/>
      <c r="N334" s="43"/>
    </row>
    <row r="335" customFormat="false" ht="15.6" hidden="false" customHeight="false" outlineLevel="0" collapsed="false">
      <c r="L335" s="85"/>
      <c r="M335" s="70"/>
      <c r="N335" s="43"/>
    </row>
    <row r="336" customFormat="false" ht="15.6" hidden="false" customHeight="false" outlineLevel="0" collapsed="false">
      <c r="L336" s="110"/>
      <c r="M336" s="70"/>
      <c r="N336" s="43"/>
    </row>
    <row r="337" customFormat="false" ht="15.6" hidden="false" customHeight="false" outlineLevel="0" collapsed="false">
      <c r="L337" s="110"/>
      <c r="M337" s="70"/>
      <c r="N337" s="43"/>
    </row>
    <row r="338" customFormat="false" ht="15.6" hidden="false" customHeight="false" outlineLevel="0" collapsed="false">
      <c r="L338" s="110"/>
      <c r="M338" s="70"/>
      <c r="N338" s="43"/>
    </row>
    <row r="339" customFormat="false" ht="15.6" hidden="false" customHeight="false" outlineLevel="0" collapsed="false">
      <c r="L339" s="84"/>
      <c r="M339" s="122"/>
      <c r="N339" s="43"/>
    </row>
    <row r="340" customFormat="false" ht="15.6" hidden="false" customHeight="false" outlineLevel="0" collapsed="false">
      <c r="L340" s="85"/>
      <c r="M340" s="122"/>
      <c r="N340" s="43"/>
    </row>
    <row r="341" customFormat="false" ht="15.6" hidden="false" customHeight="false" outlineLevel="0" collapsed="false">
      <c r="L341" s="85"/>
      <c r="M341" s="70"/>
      <c r="N341" s="43"/>
    </row>
    <row r="342" customFormat="false" ht="15.6" hidden="false" customHeight="false" outlineLevel="0" collapsed="false">
      <c r="L342" s="85"/>
      <c r="M342" s="70"/>
      <c r="N342" s="43"/>
    </row>
    <row r="343" customFormat="false" ht="15.6" hidden="false" customHeight="false" outlineLevel="0" collapsed="false">
      <c r="L343" s="85"/>
      <c r="M343" s="70"/>
      <c r="N343" s="43"/>
    </row>
    <row r="344" customFormat="false" ht="15.6" hidden="false" customHeight="false" outlineLevel="0" collapsed="false">
      <c r="L344" s="85"/>
      <c r="M344" s="70"/>
      <c r="N344" s="43"/>
    </row>
    <row r="345" customFormat="false" ht="15.6" hidden="false" customHeight="false" outlineLevel="0" collapsed="false">
      <c r="L345" s="85"/>
      <c r="M345" s="17"/>
      <c r="N345" s="43"/>
    </row>
    <row r="346" customFormat="false" ht="15.6" hidden="false" customHeight="false" outlineLevel="0" collapsed="false">
      <c r="L346" s="85"/>
      <c r="M346" s="122"/>
    </row>
    <row r="347" customFormat="false" ht="15.6" hidden="false" customHeight="false" outlineLevel="0" collapsed="false">
      <c r="L347" s="85"/>
      <c r="M347" s="122"/>
    </row>
    <row r="348" customFormat="false" ht="15.6" hidden="false" customHeight="false" outlineLevel="0" collapsed="false">
      <c r="L348" s="85"/>
      <c r="M348" s="122"/>
    </row>
    <row r="349" customFormat="false" ht="15.6" hidden="false" customHeight="false" outlineLevel="0" collapsed="false">
      <c r="L349" s="85"/>
      <c r="M349" s="122"/>
    </row>
    <row r="350" customFormat="false" ht="15.6" hidden="false" customHeight="false" outlineLevel="0" collapsed="false">
      <c r="L350" s="85"/>
      <c r="M350" s="17"/>
    </row>
    <row r="351" customFormat="false" ht="15.6" hidden="false" customHeight="false" outlineLevel="0" collapsed="false">
      <c r="L351" s="85"/>
      <c r="M351" s="122"/>
    </row>
    <row r="352" customFormat="false" ht="15.6" hidden="false" customHeight="false" outlineLevel="0" collapsed="false">
      <c r="L352" s="85"/>
      <c r="M352" s="86"/>
    </row>
    <row r="353" customFormat="false" ht="15.6" hidden="false" customHeight="false" outlineLevel="0" collapsed="false">
      <c r="L353" s="85"/>
      <c r="M353" s="86"/>
    </row>
    <row r="354" customFormat="false" ht="15.6" hidden="false" customHeight="false" outlineLevel="0" collapsed="false">
      <c r="L354" s="85"/>
      <c r="M354" s="86"/>
    </row>
  </sheetData>
  <mergeCells count="15">
    <mergeCell ref="F1:M1"/>
    <mergeCell ref="F12:M12"/>
    <mergeCell ref="D13:M13"/>
    <mergeCell ref="E14:M14"/>
    <mergeCell ref="D15:M15"/>
    <mergeCell ref="D16:M16"/>
    <mergeCell ref="D17:M17"/>
    <mergeCell ref="D18:M18"/>
    <mergeCell ref="D19:M19"/>
    <mergeCell ref="D20:M20"/>
    <mergeCell ref="D21:M21"/>
    <mergeCell ref="C23:M23"/>
    <mergeCell ref="C24:M24"/>
    <mergeCell ref="H25:M25"/>
    <mergeCell ref="C27:H27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44" man="true" max="16383" min="0"/>
    <brk id="72" man="true" max="16383" min="0"/>
    <brk id="98" man="true" max="16383" min="0"/>
    <brk id="127" man="true" max="16383" min="0"/>
    <brk id="155" man="true" max="16383" min="0"/>
    <brk id="177" man="true" max="16383" min="0"/>
    <brk id="214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5-30T07:13:40Z</cp:lastPrinted>
  <dcterms:modified xsi:type="dcterms:W3CDTF">2022-05-30T07:14:14Z</dcterms:modified>
  <cp:revision>0</cp:revision>
  <dc:subject/>
  <dc:title/>
</cp:coreProperties>
</file>